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Расчёт эффективности утепления" sheetId="1" state="visible" r:id="rId2"/>
    <sheet name="Теплопроводность материалов" sheetId="2" state="visible" r:id="rId3"/>
    <sheet name="Tab" sheetId="3" state="hidden" r:id="rId4"/>
  </sheets>
  <definedNames>
    <definedName function="false" hidden="false" name="fuel" vbProcedure="false">'Расчёт эффективности утепления'!$B$5</definedName>
    <definedName function="false" hidden="false" name="fuelUnit" vbProcedure="false">'Расчёт эффективности утепления'!$C$6</definedName>
    <definedName function="false" hidden="false" name="fuel_consumption" vbProcedure="false">'Расчёт эффективности утепления'!$J$11</definedName>
    <definedName function="false" hidden="false" name="KPD" vbProcedure="false">'Расчёт эффективности утепления'!$B$7</definedName>
    <definedName function="false" hidden="false" name="Нpower" vbProcedure="false">#REF!</definedName>
    <definedName function="false" hidden="false" name="НpowerUnit" vbProcedure="false">#REF!</definedName>
    <definedName function="false" hidden="false" localSheetId="1" name="_Toc133492313" vbProcedure="false">'Теплопроводность материалов'!$R$4</definedName>
    <definedName function="false" hidden="false" localSheetId="1" name="ПРИЛОЖЕНИЕ_2" vbProcedure="false">'Теплопроводность материалов'!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НиП 23-01-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4</xdr:rowOff>
              </xdr:from>
              <xdr:to>
                <xdr:col>2</xdr:col>
                <xdr:colOff>-54</xdr:colOff>
                <xdr:row>2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НиП 23-01-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34</xdr:rowOff>
              </xdr:from>
              <xdr:to>
                <xdr:col>2</xdr:col>
                <xdr:colOff>-48</xdr:colOff>
                <xdr:row>3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НиП 41-01-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37</xdr:rowOff>
              </xdr:from>
              <xdr:to>
                <xdr:col>2</xdr:col>
                <xdr:colOff>-42</xdr:colOff>
                <xdr:row>6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НиП 2.04.01-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3</xdr:rowOff>
              </xdr:from>
              <xdr:to>
                <xdr:col>2</xdr:col>
                <xdr:colOff>-46</xdr:colOff>
                <xdr:row>9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4" uniqueCount="1046">
  <si>
    <t xml:space="preserve">Место расположение</t>
  </si>
  <si>
    <t xml:space="preserve">1й Вариант</t>
  </si>
  <si>
    <t xml:space="preserve">2й Вариант</t>
  </si>
  <si>
    <t xml:space="preserve">Внутренняя температура дома, ⁰С</t>
  </si>
  <si>
    <t xml:space="preserve">Природный газ</t>
  </si>
  <si>
    <t xml:space="preserve">мДж/м3</t>
  </si>
  <si>
    <t xml:space="preserve">Средняя температура отопительного периода , ⁰С</t>
  </si>
  <si>
    <t xml:space="preserve">Сжиженный газ</t>
  </si>
  <si>
    <t xml:space="preserve">мДж/литр</t>
  </si>
  <si>
    <t xml:space="preserve">Продолжительность отопительного периода, сутки</t>
  </si>
  <si>
    <t xml:space="preserve">Каменный уголь</t>
  </si>
  <si>
    <t xml:space="preserve">мДж/кг</t>
  </si>
  <si>
    <t xml:space="preserve">Вид топлива</t>
  </si>
  <si>
    <t xml:space="preserve">Бурый уголь</t>
  </si>
  <si>
    <t xml:space="preserve">Стены</t>
  </si>
  <si>
    <t xml:space="preserve">Стоимость топлива</t>
  </si>
  <si>
    <t xml:space="preserve">Дрова</t>
  </si>
  <si>
    <t xml:space="preserve">Перекрытия</t>
  </si>
  <si>
    <t xml:space="preserve">КПД котла, %</t>
  </si>
  <si>
    <t xml:space="preserve">Солярка</t>
  </si>
  <si>
    <t xml:space="preserve">Окна и двери</t>
  </si>
  <si>
    <t xml:space="preserve">Расход воздуха на вентиляцию, м3/ч на чел.</t>
  </si>
  <si>
    <t xml:space="preserve">Пеллеты</t>
  </si>
  <si>
    <t xml:space="preserve">Вентиляция</t>
  </si>
  <si>
    <t xml:space="preserve">Количество проживающих людей, чел.</t>
  </si>
  <si>
    <t xml:space="preserve">ГВС</t>
  </si>
  <si>
    <t xml:space="preserve">Норма потребления горячей воды, литров/чел.*сутки</t>
  </si>
  <si>
    <t xml:space="preserve">Термосопротивление, R, Вт/(м2*ч*°С)</t>
  </si>
  <si>
    <t xml:space="preserve">Стоимость, руб/м2</t>
  </si>
  <si>
    <t xml:space="preserve">Площадь, м2</t>
  </si>
  <si>
    <t xml:space="preserve">Итого затраты, руб.</t>
  </si>
  <si>
    <t xml:space="preserve">Теплопотери, кВт*ч</t>
  </si>
  <si>
    <t xml:space="preserve">Теплопотери в год, кВт*ч</t>
  </si>
  <si>
    <t xml:space="preserve">Затраты на отопление за отопительный период, руб</t>
  </si>
  <si>
    <t xml:space="preserve">Экономия, руб/год</t>
  </si>
  <si>
    <t xml:space="preserve">Экономия, %</t>
  </si>
  <si>
    <t xml:space="preserve">Окупаемость, лет</t>
  </si>
  <si>
    <t xml:space="preserve">Наружние стены и фронтоны отапливаемых помещений</t>
  </si>
  <si>
    <t xml:space="preserve">1й вариант</t>
  </si>
  <si>
    <t xml:space="preserve">2й вариант</t>
  </si>
  <si>
    <t xml:space="preserve">Перекрытие холодного чердака или мансарда</t>
  </si>
  <si>
    <t xml:space="preserve">Полы нижнего этажа</t>
  </si>
  <si>
    <t xml:space="preserve">Окна</t>
  </si>
  <si>
    <t xml:space="preserve">Двери и ворота(гаража)</t>
  </si>
  <si>
    <t xml:space="preserve">Итого:</t>
  </si>
  <si>
    <t xml:space="preserve">Горячая вода</t>
  </si>
  <si>
    <t xml:space="preserve">Всего:</t>
  </si>
  <si>
    <t xml:space="preserve">Расчёт термосопротивления конструкции</t>
  </si>
  <si>
    <t xml:space="preserve">Карта зон влажности</t>
  </si>
  <si>
    <t xml:space="preserve">Влажностный режим помещения</t>
  </si>
  <si>
    <t xml:space="preserve">Зона влажности (по карте)</t>
  </si>
  <si>
    <t xml:space="preserve">Значит условия эксплуатации ограждающих конструкций</t>
  </si>
  <si>
    <t xml:space="preserve">Толщина слоя, мм</t>
  </si>
  <si>
    <r>
      <rPr>
        <sz val="12"/>
        <color rgb="FF000000"/>
        <rFont val="Calibri"/>
        <family val="2"/>
        <charset val="204"/>
      </rPr>
      <t xml:space="preserve">Теплопроводность материала слоя </t>
    </r>
    <r>
      <rPr>
        <b val="true"/>
        <sz val="12"/>
        <color rgb="FF000000"/>
        <rFont val="Calibri"/>
        <family val="2"/>
        <charset val="204"/>
      </rPr>
      <t xml:space="preserve">λ</t>
    </r>
    <r>
      <rPr>
        <sz val="12"/>
        <color rgb="FF000000"/>
        <rFont val="Calibri"/>
        <family val="2"/>
        <charset val="204"/>
      </rPr>
      <t xml:space="preserve">, Вт/(м·°С)</t>
    </r>
  </si>
  <si>
    <r>
      <rPr>
        <sz val="12"/>
        <color rgb="FF000000"/>
        <rFont val="Calibri"/>
        <family val="2"/>
        <charset val="204"/>
      </rPr>
      <t xml:space="preserve">Термосопротивление </t>
    </r>
    <r>
      <rPr>
        <b val="true"/>
        <sz val="12"/>
        <color rgb="FF000000"/>
        <rFont val="Calibri"/>
        <family val="2"/>
        <charset val="204"/>
      </rPr>
      <t xml:space="preserve">R</t>
    </r>
    <r>
      <rPr>
        <sz val="12"/>
        <color rgb="FF000000"/>
        <rFont val="Calibri"/>
        <family val="2"/>
        <charset val="204"/>
      </rPr>
      <t xml:space="preserve">, Вт/(м2*ч*°С)</t>
    </r>
  </si>
  <si>
    <t xml:space="preserve">1 слой</t>
  </si>
  <si>
    <t xml:space="preserve">2 слой</t>
  </si>
  <si>
    <t xml:space="preserve">3 слой</t>
  </si>
  <si>
    <t xml:space="preserve">4 слой</t>
  </si>
  <si>
    <t xml:space="preserve">5 слой</t>
  </si>
  <si>
    <t xml:space="preserve">Материал</t>
  </si>
  <si>
    <t xml:space="preserve">Характеристики материала в сухом состоянии</t>
  </si>
  <si>
    <t xml:space="preserve">Расчетное массовое отношение влаги в материале (при условиях эксплуатации по прил. 2) , w, %</t>
  </si>
  <si>
    <t xml:space="preserve">Расчетные коэффициенты (при условиях эксплуатации по прил. 2)</t>
  </si>
  <si>
    <r>
      <rPr>
        <sz val="10"/>
        <color rgb="FF000000"/>
        <rFont val="Times New Roman"/>
        <family val="1"/>
        <charset val="204"/>
      </rPr>
      <t xml:space="preserve">плотность γ</t>
    </r>
    <r>
      <rPr>
        <vertAlign val="subscript"/>
        <sz val="10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, ,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удельная теплоемкость </t>
    </r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vertAlign val="sub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, кДж/(кг·°С)</t>
    </r>
  </si>
  <si>
    <r>
      <rPr>
        <sz val="10"/>
        <color rgb="FF000000"/>
        <rFont val="Times New Roman"/>
        <family val="1"/>
        <charset val="204"/>
      </rPr>
      <t xml:space="preserve">коэффициент теплопроводности, λ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, Вт/(м·°С)</t>
    </r>
  </si>
  <si>
    <t xml:space="preserve">теплопроводности λ, Вт/(м·°С)</t>
  </si>
  <si>
    <r>
      <rPr>
        <sz val="10"/>
        <color rgb="FF000000"/>
        <rFont val="Times New Roman"/>
        <family val="1"/>
        <charset val="204"/>
      </rPr>
      <t xml:space="preserve">паропроницаемости </t>
    </r>
    <r>
      <rPr>
        <i val="true"/>
        <sz val="10"/>
        <color rgb="FF000000"/>
        <rFont val="Times New Roman"/>
        <family val="1"/>
        <charset val="204"/>
      </rPr>
      <t xml:space="preserve">μ</t>
    </r>
    <r>
      <rPr>
        <sz val="10"/>
        <color rgb="FF000000"/>
        <rFont val="Times New Roman"/>
        <family val="1"/>
        <charset val="204"/>
      </rPr>
      <t xml:space="preserve"> , мг/(м·ч·Па)</t>
    </r>
  </si>
  <si>
    <t xml:space="preserve">А</t>
  </si>
  <si>
    <t xml:space="preserve">Б</t>
  </si>
  <si>
    <t xml:space="preserve">А, Б</t>
  </si>
  <si>
    <t xml:space="preserve">I. Бетоны и растворы</t>
  </si>
  <si>
    <t xml:space="preserve">А. Бетоны на природных плотных заполнителях</t>
  </si>
  <si>
    <t xml:space="preserve">1. Железобетон</t>
  </si>
  <si>
    <t xml:space="preserve">2. Бетон на гравии или щебне из природного камня</t>
  </si>
  <si>
    <t xml:space="preserve">3. Плотный силикатный бетон</t>
  </si>
  <si>
    <t xml:space="preserve">Б. Бетоны на природных пористых заполнителях</t>
  </si>
  <si>
    <t xml:space="preserve">4. Туфобетон</t>
  </si>
  <si>
    <t xml:space="preserve">5. То же</t>
  </si>
  <si>
    <t xml:space="preserve">6.    »</t>
  </si>
  <si>
    <r>
      <rPr>
        <b val="true"/>
        <sz val="12"/>
        <color rgb="FF000000"/>
        <rFont val="Times New Roman"/>
        <family val="1"/>
        <charset val="204"/>
      </rPr>
      <t xml:space="preserve">Термическое сопротивление замкнутых воздушных прослоек </t>
    </r>
    <r>
      <rPr>
        <b val="true"/>
        <i val="true"/>
        <sz val="12"/>
        <color rgb="FF000000"/>
        <rFont val="Times New Roman"/>
        <family val="1"/>
        <charset val="204"/>
      </rPr>
      <t xml:space="preserve">R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в.п</t>
    </r>
  </si>
  <si>
    <t xml:space="preserve">7.    »</t>
  </si>
  <si>
    <t xml:space="preserve">Толщина воздушной прослойки, м</t>
  </si>
  <si>
    <r>
      <rPr>
        <sz val="10"/>
        <color rgb="FF000000"/>
        <rFont val="Times New Roman"/>
        <family val="1"/>
        <charset val="204"/>
      </rPr>
      <t xml:space="preserve">Термическое сопротивление замкнутой воздушной прослойки </t>
    </r>
    <r>
      <rPr>
        <i val="true"/>
        <sz val="10"/>
        <color rgb="FF000000"/>
        <rFont val="Times New Roman"/>
        <family val="1"/>
        <charset val="204"/>
      </rPr>
      <t xml:space="preserve">R</t>
    </r>
    <r>
      <rPr>
        <vertAlign val="subscript"/>
        <sz val="10"/>
        <color rgb="FF000000"/>
        <rFont val="Times New Roman"/>
        <family val="1"/>
        <charset val="204"/>
      </rPr>
      <t xml:space="preserve">в.п</t>
    </r>
    <r>
      <rPr>
        <sz val="10"/>
        <color rgb="FF000000"/>
        <rFont val="Times New Roman"/>
        <family val="1"/>
        <charset val="204"/>
      </rPr>
      <t xml:space="preserve">,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·°С/Вт</t>
    </r>
  </si>
  <si>
    <t xml:space="preserve">8. Пемзобетон</t>
  </si>
  <si>
    <t xml:space="preserve">горизонтальной при потоке теплоты снизу вверх и вертикальной</t>
  </si>
  <si>
    <t xml:space="preserve">горизонтальной при потоке теплоты сверху вниз</t>
  </si>
  <si>
    <t xml:space="preserve">9. То же</t>
  </si>
  <si>
    <t xml:space="preserve">при температуре воздуха в прослойке</t>
  </si>
  <si>
    <t xml:space="preserve">10.    »</t>
  </si>
  <si>
    <t xml:space="preserve">положительной</t>
  </si>
  <si>
    <t xml:space="preserve">отрицательной</t>
  </si>
  <si>
    <t xml:space="preserve">11.    »</t>
  </si>
  <si>
    <t xml:space="preserve">0,01</t>
  </si>
  <si>
    <t xml:space="preserve">0,13</t>
  </si>
  <si>
    <t xml:space="preserve">0,15</t>
  </si>
  <si>
    <t xml:space="preserve">0,14</t>
  </si>
  <si>
    <t xml:space="preserve">12.    »</t>
  </si>
  <si>
    <t xml:space="preserve">0,02</t>
  </si>
  <si>
    <t xml:space="preserve">0,19</t>
  </si>
  <si>
    <t xml:space="preserve">13. Бетон на вулканическом шлаке</t>
  </si>
  <si>
    <t xml:space="preserve">0,03</t>
  </si>
  <si>
    <t xml:space="preserve">0,16</t>
  </si>
  <si>
    <t xml:space="preserve">0,21</t>
  </si>
  <si>
    <t xml:space="preserve">14. То же</t>
  </si>
  <si>
    <t xml:space="preserve">0,05</t>
  </si>
  <si>
    <t xml:space="preserve">0,17</t>
  </si>
  <si>
    <t xml:space="preserve">0,22</t>
  </si>
  <si>
    <t xml:space="preserve">15.    »</t>
  </si>
  <si>
    <t xml:space="preserve">0,1</t>
  </si>
  <si>
    <t xml:space="preserve">0,18</t>
  </si>
  <si>
    <t xml:space="preserve">0,23</t>
  </si>
  <si>
    <t xml:space="preserve">16.    »</t>
  </si>
  <si>
    <t xml:space="preserve">0,24</t>
  </si>
  <si>
    <t xml:space="preserve">17.    »</t>
  </si>
  <si>
    <t xml:space="preserve">0,2-0,3</t>
  </si>
  <si>
    <t xml:space="preserve">В. Бетоны на искусственных пористых заполнителях</t>
  </si>
  <si>
    <t xml:space="preserve">Примечание. При оклейке одной или обеих поверхностей воздушной прослойки алюминиевой фольгой термическое сопротивление следует увеличивать в 2 раза.</t>
  </si>
  <si>
    <t xml:space="preserve">18. Керамзитобетон на керамзитовом песке и керамзитопенобетон</t>
  </si>
  <si>
    <t xml:space="preserve">19. То же</t>
  </si>
  <si>
    <t xml:space="preserve">20.    »</t>
  </si>
  <si>
    <t xml:space="preserve">21.    »</t>
  </si>
  <si>
    <t xml:space="preserve">22.    »</t>
  </si>
  <si>
    <t xml:space="preserve">23.    »</t>
  </si>
  <si>
    <t xml:space="preserve">24.    »</t>
  </si>
  <si>
    <t xml:space="preserve">25.    »</t>
  </si>
  <si>
    <t xml:space="preserve">26. Керамзитобетон на кварцевом песке с поризацией</t>
  </si>
  <si>
    <t xml:space="preserve">27. То же</t>
  </si>
  <si>
    <t xml:space="preserve">28. Керамзитобетон на кварцевом песке с поризацией</t>
  </si>
  <si>
    <t xml:space="preserve">29. Керамзитобетон на перлитовом песке</t>
  </si>
  <si>
    <t xml:space="preserve">30. То же</t>
  </si>
  <si>
    <t xml:space="preserve">31. Шунгизитобетон</t>
  </si>
  <si>
    <t xml:space="preserve">32. То же</t>
  </si>
  <si>
    <t xml:space="preserve">33.    »</t>
  </si>
  <si>
    <t xml:space="preserve">34. Перлитобетон</t>
  </si>
  <si>
    <t xml:space="preserve">35. То же</t>
  </si>
  <si>
    <t xml:space="preserve">36.    »</t>
  </si>
  <si>
    <t xml:space="preserve">37.    »</t>
  </si>
  <si>
    <t xml:space="preserve">38. Шлакопемзобетон (термозитобетон)</t>
  </si>
  <si>
    <t xml:space="preserve">39. То же</t>
  </si>
  <si>
    <t xml:space="preserve">40.    »</t>
  </si>
  <si>
    <t xml:space="preserve">41.    »</t>
  </si>
  <si>
    <t xml:space="preserve">42.    »</t>
  </si>
  <si>
    <t xml:space="preserve">43. Шлакопемзопено- и шлакопемзогазобетон</t>
  </si>
  <si>
    <t xml:space="preserve">44. То же</t>
  </si>
  <si>
    <t xml:space="preserve">45.    »</t>
  </si>
  <si>
    <t xml:space="preserve">46.    »</t>
  </si>
  <si>
    <t xml:space="preserve">47.    »</t>
  </si>
  <si>
    <t xml:space="preserve">48. Бетон на доменных гранулированных шлаках</t>
  </si>
  <si>
    <t xml:space="preserve">49. То же</t>
  </si>
  <si>
    <t xml:space="preserve">50.    »</t>
  </si>
  <si>
    <t xml:space="preserve">51.    »</t>
  </si>
  <si>
    <t xml:space="preserve">52. Аглопоритобетон и бетоны на топливных (котельных) шлаках</t>
  </si>
  <si>
    <t xml:space="preserve">53. То же</t>
  </si>
  <si>
    <t xml:space="preserve">54.    »</t>
  </si>
  <si>
    <t xml:space="preserve">55.    »</t>
  </si>
  <si>
    <t xml:space="preserve">56.    »</t>
  </si>
  <si>
    <t xml:space="preserve">57. Бетон на зольном гравии</t>
  </si>
  <si>
    <t xml:space="preserve">58. То же</t>
  </si>
  <si>
    <t xml:space="preserve">59.    »</t>
  </si>
  <si>
    <t xml:space="preserve">60. Вермикулитобетон</t>
  </si>
  <si>
    <t xml:space="preserve">61. Тоже</t>
  </si>
  <si>
    <t xml:space="preserve">62.    »</t>
  </si>
  <si>
    <t xml:space="preserve">63.    »</t>
  </si>
  <si>
    <t xml:space="preserve">Кладка стен из керамзитобетонных камней с трехрядными несквозными пустотами (ГОСТ 6133-99)на цементно-песчаном растворе плотностью 1800 кг/м3</t>
  </si>
  <si>
    <r>
      <rPr>
        <sz val="10"/>
        <color rgb="FF000000"/>
        <rFont val="Times New Roman"/>
        <family val="1"/>
        <charset val="204"/>
      </rPr>
      <t xml:space="preserve">63а. Камни γ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63б. То же γ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63в.    » γ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Г. Бетоны ячеистые (ГОСТ 25485, ГОСТ 5742, ГОСТ 21520) ФГУП. Научно-исследовательский центр «Строительство». Филиал - НИИЖБ</t>
  </si>
  <si>
    <t xml:space="preserve">64. Газо- и пенобетон, газо- и пеносиликат (λ определен по ГОСТ 7076)</t>
  </si>
  <si>
    <t xml:space="preserve">65. То же</t>
  </si>
  <si>
    <t xml:space="preserve">66.    »</t>
  </si>
  <si>
    <t xml:space="preserve">67.    »</t>
  </si>
  <si>
    <t xml:space="preserve">68.    »</t>
  </si>
  <si>
    <t xml:space="preserve">69. Газо- и пенозолобетон (λ определен по ГОСТ 7076)</t>
  </si>
  <si>
    <t xml:space="preserve">70. То же</t>
  </si>
  <si>
    <t xml:space="preserve">71.    »</t>
  </si>
  <si>
    <t xml:space="preserve">72.    »</t>
  </si>
  <si>
    <t xml:space="preserve">Кладка стен из мелких ячеистобетонных блоков на клеевом растворе c толщиной швов 2-3 мм (λ и w определены по ГОСТ 26254)</t>
  </si>
  <si>
    <t xml:space="preserve">73. Блоки из газо- и пенобетона, газо- и пеносиликата</t>
  </si>
  <si>
    <t xml:space="preserve">74. То же</t>
  </si>
  <si>
    <t xml:space="preserve">75.    »</t>
  </si>
  <si>
    <t xml:space="preserve">76.    »</t>
  </si>
  <si>
    <t xml:space="preserve">77.    »</t>
  </si>
  <si>
    <t xml:space="preserve">Кладка стен из мелких ячеистобетонных блоков на теплоизоляционном растворе (γo = 1000 кг/м3 с толщиной растворных швов 12 мм (λ и w определены по ГОСТ 26254)</t>
  </si>
  <si>
    <t xml:space="preserve">78. Блоки из газо- и пенобетона, газо- и пеносиликата</t>
  </si>
  <si>
    <r>
      <rPr>
        <sz val="10"/>
        <color rgb="FF000000"/>
        <rFont val="Times New Roman"/>
        <family val="1"/>
        <charset val="204"/>
      </rPr>
      <t xml:space="preserve">79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80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81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Кладка стен из мелких ячеистобетонных блоков на цементно-песчаном растворе (γo = 1800 кт/м3 с толщиной растворных швов 12 мм (λ и w определены по ГОСТ 26254)</t>
  </si>
  <si>
    <r>
      <rPr>
        <sz val="10"/>
        <color rgb="FF000000"/>
        <rFont val="Times New Roman"/>
        <family val="1"/>
        <charset val="204"/>
      </rPr>
      <t xml:space="preserve">82. Блоки из газо- и пенобетона, газо- и пеносиликата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83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84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Д. Полистиролбетон (ГОСТ 51263)</t>
  </si>
  <si>
    <t xml:space="preserve">Всероссийский федеральный технологический институт ВНИИЖЕЛЕЗОБЕТОН (λ определен по ГОСТ 7076)</t>
  </si>
  <si>
    <t xml:space="preserve">85. Полистиролбетон</t>
  </si>
  <si>
    <t xml:space="preserve">86. То же</t>
  </si>
  <si>
    <t xml:space="preserve">87.    »</t>
  </si>
  <si>
    <t xml:space="preserve">88.    »</t>
  </si>
  <si>
    <t xml:space="preserve">89.    »</t>
  </si>
  <si>
    <t xml:space="preserve">90.    »</t>
  </si>
  <si>
    <t xml:space="preserve">Е. Модифицированный полистиролбетон</t>
  </si>
  <si>
    <t xml:space="preserve">ФГУП. Научно-исследовательский центр «Строительство». Филиал - НИИЖБ</t>
  </si>
  <si>
    <t xml:space="preserve">91. Модифицированный монолитный полистиролбетон на портландцементе (ТУ 5745-175-46854090-04 и ТУ 5745-204-46854090-05) (λ определен по ГОСТ 7076)</t>
  </si>
  <si>
    <t xml:space="preserve">3,8</t>
  </si>
  <si>
    <t xml:space="preserve">7,5</t>
  </si>
  <si>
    <t xml:space="preserve">92. Тоже</t>
  </si>
  <si>
    <t xml:space="preserve">3,7</t>
  </si>
  <si>
    <t xml:space="preserve">7,3</t>
  </si>
  <si>
    <t xml:space="preserve">93. Модифицированный полистиролбетон на шлакопортландцементе в стеновых блоках и плитах (ТУ 5746-001-57096126-2001), в блоках (ТУ 5741-200-46854090-05), в перемычках (ТУ 5828-023-02495282-02) (λ определен по ГОСТ 7076)</t>
  </si>
  <si>
    <t xml:space="preserve">7,6</t>
  </si>
  <si>
    <t xml:space="preserve">94. Тоже</t>
  </si>
  <si>
    <t xml:space="preserve">3,6</t>
  </si>
  <si>
    <t xml:space="preserve">7,2</t>
  </si>
  <si>
    <t xml:space="preserve">95.    »</t>
  </si>
  <si>
    <t xml:space="preserve">3,4</t>
  </si>
  <si>
    <t xml:space="preserve">6,8</t>
  </si>
  <si>
    <t xml:space="preserve">96.    »</t>
  </si>
  <si>
    <t xml:space="preserve">3,3</t>
  </si>
  <si>
    <t xml:space="preserve">6,6</t>
  </si>
  <si>
    <t xml:space="preserve">97.    »</t>
  </si>
  <si>
    <t xml:space="preserve">3,2</t>
  </si>
  <si>
    <t xml:space="preserve">6,4</t>
  </si>
  <si>
    <t xml:space="preserve">98. Модифицированный полистиролбетон на композиционном малоклинкерном вяжущем в стеновых блоках и плитах (ТУ 5746-001-57096126-2001), ТУ 5741-162-46854090-03) (λ определен по ГОСТ 7076)</t>
  </si>
  <si>
    <t xml:space="preserve">6,0</t>
  </si>
  <si>
    <t xml:space="preserve">99. Тоже</t>
  </si>
  <si>
    <t xml:space="preserve">5,6</t>
  </si>
  <si>
    <t xml:space="preserve">100.    »</t>
  </si>
  <si>
    <t xml:space="preserve">3,0</t>
  </si>
  <si>
    <t xml:space="preserve">5,2</t>
  </si>
  <si>
    <t xml:space="preserve">101.    »</t>
  </si>
  <si>
    <t xml:space="preserve">2,9</t>
  </si>
  <si>
    <t xml:space="preserve">5,0</t>
  </si>
  <si>
    <t xml:space="preserve">102.    »</t>
  </si>
  <si>
    <t xml:space="preserve">2,8</t>
  </si>
  <si>
    <t xml:space="preserve">4,8</t>
  </si>
  <si>
    <t xml:space="preserve">103. Модифицированный полистиролбетон на активированном пластифицированном шлакопортландцементе (ТУ 5746-001-57096126-2001, ТУ 5828-023-02495282-02, ТУ 5741-200-4684090-05) (λ определен по ГОСТ 7076)</t>
  </si>
  <si>
    <t xml:space="preserve">104. Тоже</t>
  </si>
  <si>
    <t xml:space="preserve">105.    »</t>
  </si>
  <si>
    <t xml:space="preserve">106.    »</t>
  </si>
  <si>
    <t xml:space="preserve">107.    »</t>
  </si>
  <si>
    <t xml:space="preserve">Кладка стен из полистиролбетонных блоков (295x375x600 мм) на клеевом растворе с толщиной швов 2-3 мм (λ и w определены по ГОСТ 26254)</t>
  </si>
  <si>
    <t xml:space="preserve">108. Блоки на портландцементе</t>
  </si>
  <si>
    <t xml:space="preserve">109. То же</t>
  </si>
  <si>
    <t xml:space="preserve">110.    »</t>
  </si>
  <si>
    <t xml:space="preserve">111.    »</t>
  </si>
  <si>
    <t xml:space="preserve">112. Блоки на шлакопортландцементе</t>
  </si>
  <si>
    <t xml:space="preserve">113. Тоже</t>
  </si>
  <si>
    <t xml:space="preserve">114. Блоки на шлакопортландцементе</t>
  </si>
  <si>
    <t xml:space="preserve">115. Тоже</t>
  </si>
  <si>
    <t xml:space="preserve">116. Блоки на активированном пластифицированном шлакопортландцементе</t>
  </si>
  <si>
    <t xml:space="preserve">117. То же</t>
  </si>
  <si>
    <t xml:space="preserve">118.    »</t>
  </si>
  <si>
    <t xml:space="preserve">119.    »</t>
  </si>
  <si>
    <t xml:space="preserve">3,1</t>
  </si>
  <si>
    <t xml:space="preserve">5,8</t>
  </si>
  <si>
    <t xml:space="preserve">Кладка стен из полистиролбетонных блоков (295x375x600 мм) на цементно-песчаном растворе (γo = 1800 кг/м3 с толщиной швов 10 мм (λ и w определены по ГОСТ 26254)</t>
  </si>
  <si>
    <r>
      <rPr>
        <sz val="10"/>
        <color rgb="FF000000"/>
        <rFont val="Times New Roman"/>
        <family val="1"/>
        <charset val="204"/>
      </rPr>
      <t xml:space="preserve">120. Блоки на портландцемент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5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1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2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3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3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5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124. Блоки на шлакопортландцементе,</t>
  </si>
  <si>
    <r>
      <rPr>
        <sz val="10"/>
        <color rgb="FF000000"/>
        <rFont val="Times New Roman"/>
        <family val="1"/>
        <charset val="204"/>
      </rPr>
      <t xml:space="preserve">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5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5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6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3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7.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5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8. Блоки на активированном пластифицированном портландцемент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5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9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30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3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31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5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Ж. Растворы цементные, известковые и гипсовые</t>
  </si>
  <si>
    <t xml:space="preserve">132. Цементно-песчаный</t>
  </si>
  <si>
    <t xml:space="preserve">133. Сложный (песок, известь, цемент)</t>
  </si>
  <si>
    <t xml:space="preserve">134. Известково-песчаный</t>
  </si>
  <si>
    <t xml:space="preserve">135. Цементно-шлаковый</t>
  </si>
  <si>
    <t xml:space="preserve">136. То же</t>
  </si>
  <si>
    <t xml:space="preserve">137. Цементно-перлитовый</t>
  </si>
  <si>
    <t xml:space="preserve">138. То же</t>
  </si>
  <si>
    <t xml:space="preserve">139. Гипсоперлитовый</t>
  </si>
  <si>
    <t xml:space="preserve">140. Поризованный гипсоперлитовый</t>
  </si>
  <si>
    <t xml:space="preserve">141. То же</t>
  </si>
  <si>
    <t xml:space="preserve">142. Плиты из гипса (ГОСТ 6428)</t>
  </si>
  <si>
    <t xml:space="preserve">143. То же</t>
  </si>
  <si>
    <t xml:space="preserve">144. Листы гипсовые обшивочные (сухая штукатурка) (ГОСТ 6266)</t>
  </si>
  <si>
    <r>
      <rPr>
        <b val="true"/>
        <sz val="10"/>
        <color rgb="FF000000"/>
        <rFont val="Times New Roman"/>
        <family val="1"/>
        <charset val="204"/>
      </rPr>
      <t xml:space="preserve">II. Кирпичная кладка и облицовка природным камнем (λ и </t>
    </r>
    <r>
      <rPr>
        <b val="true"/>
        <i val="true"/>
        <sz val="10"/>
        <color rgb="FF000000"/>
        <rFont val="Times New Roman"/>
        <family val="1"/>
        <charset val="204"/>
      </rPr>
      <t xml:space="preserve">w</t>
    </r>
    <r>
      <rPr>
        <b val="true"/>
        <sz val="10"/>
        <color rgb="FF000000"/>
        <rFont val="Times New Roman"/>
        <family val="1"/>
        <charset val="204"/>
      </rPr>
      <t xml:space="preserve"> определены</t>
    </r>
  </si>
  <si>
    <t xml:space="preserve">по ГОСТ 26254 и ГОСТ 530)</t>
  </si>
  <si>
    <r>
      <rPr>
        <b val="true"/>
        <sz val="10"/>
        <color rgb="FF000000"/>
        <rFont val="Times New Roman"/>
        <family val="1"/>
        <charset val="204"/>
      </rPr>
      <t xml:space="preserve">А. Кирпичная кладка из керамического камня и кирпича на цементно-песчаном растворе (γ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o</t>
    </r>
    <r>
      <rPr>
        <b val="true"/>
        <sz val="10"/>
        <color rgb="FF000000"/>
        <rFont val="Times New Roman"/>
        <family val="1"/>
        <charset val="204"/>
      </rPr>
      <t xml:space="preserve"> = 1800 кг/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1. Камня керамического крупноформатного пустотелого из пористой керамики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1,4</t>
  </si>
  <si>
    <r>
      <rPr>
        <sz val="10"/>
        <color rgb="FF000000"/>
        <rFont val="Times New Roman"/>
        <family val="1"/>
        <charset val="204"/>
      </rPr>
      <t xml:space="preserve">2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. Камня керамического пустотелого (250x120x138 мм)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ИЗО</t>
  </si>
  <si>
    <r>
      <rPr>
        <sz val="10"/>
        <color rgb="FF000000"/>
        <rFont val="Times New Roman"/>
        <family val="1"/>
        <charset val="204"/>
      </rPr>
      <t xml:space="preserve">5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6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7. Кирпича трепельн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9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8. Кирпича трепельн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9. Кирпича керамического пуст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0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1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2. Кирпича керамическ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3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4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b val="true"/>
        <sz val="10"/>
        <color rgb="FF000000"/>
        <rFont val="Times New Roman"/>
        <family val="1"/>
        <charset val="204"/>
      </rPr>
      <t xml:space="preserve">Б. Кирпичная кладка из керамического камня и кирпича на теплоизоляционном цементном растворе с пористыми наполнителями (γ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o</t>
    </r>
    <r>
      <rPr>
        <b val="true"/>
        <sz val="10"/>
        <color rgb="FF000000"/>
        <rFont val="Times New Roman"/>
        <family val="1"/>
        <charset val="204"/>
      </rPr>
      <t xml:space="preserve"> = 1200 кг/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15. Камня керамического крупноформатного пустотелого из пористой керамики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6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7. Камня керамического пустотелого (250x120x138 мм)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1,5</t>
  </si>
  <si>
    <r>
      <rPr>
        <sz val="10"/>
        <color rgb="FF000000"/>
        <rFont val="Times New Roman"/>
        <family val="1"/>
        <charset val="204"/>
      </rPr>
      <t xml:space="preserve">18. То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19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0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1. Кирпича трепельн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9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2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3. Кирпича керамического пуст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4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5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6. Кирпича керамическ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7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28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b val="true"/>
        <sz val="10"/>
        <color rgb="FF000000"/>
        <rFont val="Times New Roman"/>
        <family val="1"/>
        <charset val="204"/>
      </rPr>
      <t xml:space="preserve">В. Кирпичная кладка из керамического камня и кирпича на теплоизоляционном цементном перлитовом растворе (γ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o</t>
    </r>
    <r>
      <rPr>
        <b val="true"/>
        <sz val="10"/>
        <color rgb="FF000000"/>
        <rFont val="Times New Roman"/>
        <family val="1"/>
        <charset val="204"/>
      </rPr>
      <t xml:space="preserve"> = 800 кг/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29. Камня керамического крупноформатного пустотелого из пористой керамики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0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1. Камня керамического пустотелого (250x120x138 мм)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2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3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4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5. Кирпича трепельн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6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7. Кирпича керамического пуст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8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39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0.    »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1. Кирпича керамического полнотелого одинарного и утолщенного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2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Г. Кирпичная кладка из силикатного кирпича и камня на цементно-песчаном растворе (γo = 1800 кг/м3) (ГОСТ 379)</t>
  </si>
  <si>
    <r>
      <rPr>
        <sz val="10"/>
        <color rgb="FF000000"/>
        <rFont val="Times New Roman"/>
        <family val="1"/>
        <charset val="204"/>
      </rPr>
      <t xml:space="preserve">43. Полнотелого одинарного кирпича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20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4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5. Пустотелого одинарного и утолщенного кирпича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6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6. Пустотелого одиннадцатипустотного утолщенного кирпича и камня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7. Пустотелого четырнадцатипустотного утолщенного кирпича и камня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300 кг/м3</t>
    </r>
  </si>
  <si>
    <r>
      <rPr>
        <sz val="10"/>
        <color rgb="FF000000"/>
        <rFont val="Times New Roman"/>
        <family val="1"/>
        <charset val="204"/>
      </rPr>
      <t xml:space="preserve">48. То же, 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49. Кладка из шлакового кирпича и камня (у0 = 14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) на цементно-песчаном растворе (γ</t>
    </r>
    <r>
      <rPr>
        <vertAlign val="subscript"/>
        <sz val="10"/>
        <color rgb="FF000000"/>
        <rFont val="Times New Roman"/>
        <family val="1"/>
        <charset val="204"/>
      </rPr>
      <t xml:space="preserve">o</t>
    </r>
    <r>
      <rPr>
        <sz val="10"/>
        <color rgb="FF000000"/>
        <rFont val="Times New Roman"/>
        <family val="1"/>
        <charset val="204"/>
      </rPr>
      <t xml:space="preserve"> = 1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Д. Облицовка природным камнем</t>
  </si>
  <si>
    <t xml:space="preserve">50. Гранит, гнейс и базальт</t>
  </si>
  <si>
    <t xml:space="preserve">51. Мрамор</t>
  </si>
  <si>
    <t xml:space="preserve">52. Известняк</t>
  </si>
  <si>
    <t xml:space="preserve">56. Туф</t>
  </si>
  <si>
    <t xml:space="preserve">57. То же</t>
  </si>
  <si>
    <t xml:space="preserve">58.    »</t>
  </si>
  <si>
    <t xml:space="preserve">60.    »</t>
  </si>
  <si>
    <t xml:space="preserve">61.    »</t>
  </si>
  <si>
    <t xml:space="preserve">III. Дерево, изделия из него и других природных органических материалов</t>
  </si>
  <si>
    <r>
      <rPr>
        <b val="true"/>
        <sz val="10"/>
        <color rgb="FF000000"/>
        <rFont val="Times New Roman"/>
        <family val="1"/>
        <charset val="204"/>
      </rPr>
      <t xml:space="preserve">(λ и </t>
    </r>
    <r>
      <rPr>
        <b val="true"/>
        <i val="true"/>
        <sz val="10"/>
        <color rgb="FF000000"/>
        <rFont val="Times New Roman"/>
        <family val="1"/>
        <charset val="204"/>
      </rPr>
      <t xml:space="preserve">w</t>
    </r>
    <r>
      <rPr>
        <b val="true"/>
        <sz val="10"/>
        <color rgb="FF000000"/>
        <rFont val="Times New Roman"/>
        <family val="1"/>
        <charset val="204"/>
      </rPr>
      <t xml:space="preserve"> определены по ГОСТ 26254 и ГОСТ 530)</t>
    </r>
  </si>
  <si>
    <t xml:space="preserve">1. Сосна и ель поперек волокон (ГОСТ 8486, ГОСТ 9463)</t>
  </si>
  <si>
    <t xml:space="preserve">2. Сосна и ель вдоль волокон</t>
  </si>
  <si>
    <t xml:space="preserve">3. Дуб поперек волокон (ГОСТ 9462, ГОСТ 2695)</t>
  </si>
  <si>
    <t xml:space="preserve">4. Дуб вдоль волокон</t>
  </si>
  <si>
    <t xml:space="preserve">5. Фанера клееная (ГОСТ 3916)</t>
  </si>
  <si>
    <t xml:space="preserve">6. Картон облицовочный</t>
  </si>
  <si>
    <t xml:space="preserve">7. Картон строительный многослойный (ГОСТ 4408)</t>
  </si>
  <si>
    <t xml:space="preserve">8. Плиты древесно-волокнистые и древесно-стружечные (ГОСТ 4598, ГОСТ 10632)</t>
  </si>
  <si>
    <t xml:space="preserve">13. Плиты фибролитовые (ГОСТ 8928) и арболит (ГОСТ 19222) на портландцементе</t>
  </si>
  <si>
    <t xml:space="preserve">17. Плиты камышитовые</t>
  </si>
  <si>
    <t xml:space="preserve">18. То же</t>
  </si>
  <si>
    <t xml:space="preserve">19. Плиты торфяные (ГОСТ 4861)</t>
  </si>
  <si>
    <t xml:space="preserve">20. То же</t>
  </si>
  <si>
    <t xml:space="preserve">21. То же, блоки «Геокар» (ТУ 5768-001-03983434-99)</t>
  </si>
  <si>
    <t xml:space="preserve">22. Пакля</t>
  </si>
  <si>
    <t xml:space="preserve">23. Плиты льнокостричные изоляционные</t>
  </si>
  <si>
    <t xml:space="preserve">24. Эковата</t>
  </si>
  <si>
    <t xml:space="preserve">35-40</t>
  </si>
  <si>
    <t xml:space="preserve">25. То же</t>
  </si>
  <si>
    <t xml:space="preserve">26.    »</t>
  </si>
  <si>
    <t xml:space="preserve">IV. Теплоизоляционные материалы</t>
  </si>
  <si>
    <t xml:space="preserve">А. Минераловатные и стекловолокнистые (λ и w определены по ГОСТ 26254)</t>
  </si>
  <si>
    <t xml:space="preserve">1. Маты минераловатные прошивные (ГОСТ 1880) и на синтетическом связующем (ГОСТ 9573)</t>
  </si>
  <si>
    <t xml:space="preserve">2. То же</t>
  </si>
  <si>
    <t xml:space="preserve">3.    »</t>
  </si>
  <si>
    <t xml:space="preserve">4. Плиты мягкие, полужесткие и жесткие минераловатные на синтетическом и битумном связующих (ГОСТ 9573, ГОСТ 10140, ГОСТ 12394)</t>
  </si>
  <si>
    <t xml:space="preserve">8.    »</t>
  </si>
  <si>
    <t xml:space="preserve">9. Плиты полужесткие минераловатные на крахмальном связующем (ТУ 400-1-61-74 Мосгорисполкома)</t>
  </si>
  <si>
    <t xml:space="preserve">10. То же</t>
  </si>
  <si>
    <t xml:space="preserve">11. Плиты из стеклянного штапельного волокна на синтетическом связующем (ГОСТ 10499)</t>
  </si>
  <si>
    <t xml:space="preserve">12. Маты и полосы из стеклянного волокна прошивные (ТУ 21-23-72-75)</t>
  </si>
  <si>
    <t xml:space="preserve">Б. Минераловатные и стекловолокнистые (λ определен по ГОСТ 7076)</t>
  </si>
  <si>
    <t xml:space="preserve">Минераловатные изделия «Роквул» и ЗАО «Минеральная вата» (г. Железнодорожный)</t>
  </si>
  <si>
    <t xml:space="preserve">13. Плита 200</t>
  </si>
  <si>
    <t xml:space="preserve">14. Плита 150</t>
  </si>
  <si>
    <t xml:space="preserve">15. Плита 100</t>
  </si>
  <si>
    <t xml:space="preserve">16. Маты 50</t>
  </si>
  <si>
    <t xml:space="preserve">17. Маты 35</t>
  </si>
  <si>
    <t xml:space="preserve">Изделия из стеклянного штапельного волокна «Флайдер-Чудово» (г. Чудово)</t>
  </si>
  <si>
    <t xml:space="preserve">18. Маты М-11</t>
  </si>
  <si>
    <t xml:space="preserve">19. Маты М-15</t>
  </si>
  <si>
    <t xml:space="preserve">20. Маты М-17</t>
  </si>
  <si>
    <t xml:space="preserve">21. Маты М-25</t>
  </si>
  <si>
    <t xml:space="preserve">22. Плита П-15</t>
  </si>
  <si>
    <t xml:space="preserve">23. Плита П-17</t>
  </si>
  <si>
    <t xml:space="preserve">24. Плита П-20</t>
  </si>
  <si>
    <t xml:space="preserve">25. Плита П-30</t>
  </si>
  <si>
    <t xml:space="preserve">26. Плита П-35</t>
  </si>
  <si>
    <t xml:space="preserve">27. Плита П-45</t>
  </si>
  <si>
    <t xml:space="preserve">28. Плита П-60</t>
  </si>
  <si>
    <t xml:space="preserve">29. Плита П-75</t>
  </si>
  <si>
    <t xml:space="preserve">30. Плита П-85</t>
  </si>
  <si>
    <t xml:space="preserve">Минераловатные теплоизоляционные плиты ОАО «АКСИ» (г. Челябинск)</t>
  </si>
  <si>
    <t xml:space="preserve">31. Плита ППЖ-200 повышенной жесткости ТУ 67-16-207-93</t>
  </si>
  <si>
    <t xml:space="preserve">32. Фасадная плита ПФ ТУ 5762-003-08621635-98</t>
  </si>
  <si>
    <t xml:space="preserve">33. Полужесткая плита П-125 ГОСТ 9573-96</t>
  </si>
  <si>
    <t xml:space="preserve">34. Полужесткая плита П-125 гидрофобизированная ГОСТ 9573-96</t>
  </si>
  <si>
    <t xml:space="preserve">Базальтовая изоляция ТЕРМО ОАО «Термостепс-МТЛ» (г. Самара)</t>
  </si>
  <si>
    <t xml:space="preserve">Плиты мягкие</t>
  </si>
  <si>
    <t xml:space="preserve">35.ТермоЛайт(ПМ-35)</t>
  </si>
  <si>
    <t xml:space="preserve">36. Термо Лайт+ (ПМ-50)</t>
  </si>
  <si>
    <t xml:space="preserve">Плиты полужесткие</t>
  </si>
  <si>
    <t xml:space="preserve">37. Термостена (ПП-60)</t>
  </si>
  <si>
    <t xml:space="preserve">Плиты жесткие</t>
  </si>
  <si>
    <t xml:space="preserve">38. Термовент (ПЖ-80)</t>
  </si>
  <si>
    <t xml:space="preserve">39. Термокровля Н (ПЖ-100)</t>
  </si>
  <si>
    <t xml:space="preserve">40. Термомонолит  (ПЖ-120)</t>
  </si>
  <si>
    <t xml:space="preserve">41.Термопол  (ПЖ-140)</t>
  </si>
  <si>
    <t xml:space="preserve">Плиты сверхжесткие</t>
  </si>
  <si>
    <t xml:space="preserve">42. Термофасад  (ПСЖ-150 Фасад)</t>
  </si>
  <si>
    <t xml:space="preserve">Не менее 150</t>
  </si>
  <si>
    <t xml:space="preserve">43. Термокровля (ПСЖ-150)</t>
  </si>
  <si>
    <t xml:space="preserve">44. Термокровля В (ПСЖ-175)</t>
  </si>
  <si>
    <t xml:space="preserve">45. Термокровля В+ (ПСЖ-200)</t>
  </si>
  <si>
    <t xml:space="preserve">В. Полимерные (λ и w определены по ГОСТ 26254)</t>
  </si>
  <si>
    <t xml:space="preserve">46. Пенополистирол (ТУ 6-05-11-78)</t>
  </si>
  <si>
    <t xml:space="preserve">47. То же</t>
  </si>
  <si>
    <t xml:space="preserve">48. Пенополистирол (ГОСТ 15588-70*)</t>
  </si>
  <si>
    <t xml:space="preserve">49. Пенопласт ПХВ-1 (ТУ 6-05-13-79) и ПВ-1 (ТУ 6-05-1158-78)</t>
  </si>
  <si>
    <t xml:space="preserve">50. То же</t>
  </si>
  <si>
    <t xml:space="preserve">51. Плиты из резольнофенолформальдегидного пенопласта (ГОСТ 20916)</t>
  </si>
  <si>
    <t xml:space="preserve">52. То же</t>
  </si>
  <si>
    <t xml:space="preserve">53.    »</t>
  </si>
  <si>
    <t xml:space="preserve">55. Перлитопластбетон (ТУ 480-1-145-74)</t>
  </si>
  <si>
    <t xml:space="preserve">56. То же</t>
  </si>
  <si>
    <t xml:space="preserve">57. Перлитофосфогелевые изделия (ГОСТ 21500)</t>
  </si>
  <si>
    <t xml:space="preserve">Г. Полимерные (λ определен по ГОСТ 7076)</t>
  </si>
  <si>
    <t xml:space="preserve">59. Экспедированный пенополистирол фирмы БАСФ (ТУ 2244-001-47547616-00) Стиродур 2500С</t>
  </si>
  <si>
    <t xml:space="preserve">60. То же, 2800С</t>
  </si>
  <si>
    <t xml:space="preserve">61.    » 3035С</t>
  </si>
  <si>
    <t xml:space="preserve">62.    » 4000С</t>
  </si>
  <si>
    <t xml:space="preserve">63.    » 5000С</t>
  </si>
  <si>
    <t xml:space="preserve">64. Пенополистирол фирмы БАСФ Стиропор PS15</t>
  </si>
  <si>
    <t xml:space="preserve">65. То же, PS20</t>
  </si>
  <si>
    <t xml:space="preserve">66.    » PS30</t>
  </si>
  <si>
    <t xml:space="preserve">67. Теплоизоляционные изделия из вспененного синтетического каучука «Аэрофлекс»</t>
  </si>
  <si>
    <t xml:space="preserve">Теплоизоляционные изделия из вспененного синтетического каучука «Кайманфлекс»:</t>
  </si>
  <si>
    <t xml:space="preserve">68. ЕС</t>
  </si>
  <si>
    <t xml:space="preserve">60-80</t>
  </si>
  <si>
    <t xml:space="preserve">69. ST</t>
  </si>
  <si>
    <t xml:space="preserve">70. ЕСО</t>
  </si>
  <si>
    <t xml:space="preserve">60-95</t>
  </si>
  <si>
    <t xml:space="preserve">Экструзионный пенополистирол «Пеноплекс» (ТУ 5767-001-56925804-2003):</t>
  </si>
  <si>
    <t xml:space="preserve">71. ПО «Пеноплекс» (г. Кириши Ленинградской обл.), тип 35</t>
  </si>
  <si>
    <t xml:space="preserve">72. То же, тип 45</t>
  </si>
  <si>
    <t xml:space="preserve">Пенополистирол «Радослав» (г. Пере-славль-Залесский):</t>
  </si>
  <si>
    <t xml:space="preserve">73. Плита 18</t>
  </si>
  <si>
    <t xml:space="preserve">74. Плита 24</t>
  </si>
  <si>
    <t xml:space="preserve">Теплотехнические показатели напыляемых пенополиуретанов и меттэмпластов, компания «РИТМ» (г. Самара) (λ и w определены по ГОСТ 26254)</t>
  </si>
  <si>
    <t xml:space="preserve">А. При использовании в качестве среднего теплоизоляционного слоя и с внутренней стороны</t>
  </si>
  <si>
    <t xml:space="preserve">75. Пенополиуретан Изолан 101(2)* ТУ . 2254-211-10480596-03</t>
  </si>
  <si>
    <t xml:space="preserve">45-70</t>
  </si>
  <si>
    <t xml:space="preserve">76. Пенополиуретан Изолан 101(3) ТУ 2254-211-10480596-03</t>
  </si>
  <si>
    <t xml:space="preserve">77. Пенополиуретан Изолан 105(2) ТУ 2254-228-10480596-97</t>
  </si>
  <si>
    <t xml:space="preserve">40-70</t>
  </si>
  <si>
    <t xml:space="preserve">78. Пенополиуретан Изолан 105(3) ТУ 2254-228-10480596-97</t>
  </si>
  <si>
    <t xml:space="preserve">79. Пенополиуретан Изолан 123(2) ТУ 2254-214-10480596-97</t>
  </si>
  <si>
    <t xml:space="preserve">50-75</t>
  </si>
  <si>
    <t xml:space="preserve">80. Пенополиуретан Изолан 123(3) ТУ 2254-214-10480596-97</t>
  </si>
  <si>
    <t xml:space="preserve">81. Пенополиуретан Изолан 210-1 ТУ 2254-234-10480596-03</t>
  </si>
  <si>
    <t xml:space="preserve">50-65</t>
  </si>
  <si>
    <t xml:space="preserve">82. Пенопласт жесткий ЦУСПОР-5162(2) ТУ 2254-030-10493601-95</t>
  </si>
  <si>
    <t xml:space="preserve">50-70</t>
  </si>
  <si>
    <t xml:space="preserve">83. Пенопласт жесткий ЦУСПОР-5162(зал) ТУ 2254-030-10493601-95</t>
  </si>
  <si>
    <t xml:space="preserve">40-50</t>
  </si>
  <si>
    <t xml:space="preserve">84. Система полиуретановая Корунд 117(3) ТУ 2254-006-02748978-2004</t>
  </si>
  <si>
    <t xml:space="preserve">85. Пенопласт ППУ Н-10 (2) ТУ 2254-294-05763441-2000</t>
  </si>
  <si>
    <t xml:space="preserve">40-80</t>
  </si>
  <si>
    <t xml:space="preserve">86. Пенополиурстанизоцианурат Изолан 14 М (2) ТУ 2254-021-21070677-2004</t>
  </si>
  <si>
    <t xml:space="preserve">35-65</t>
  </si>
  <si>
    <t xml:space="preserve">87. Пенополиуретан Изолан 18 М (3) ТУ 2254-024-21070677-2004</t>
  </si>
  <si>
    <t xml:space="preserve">40-65</t>
  </si>
  <si>
    <t xml:space="preserve">88. Карбамидный пенопласт Мэттэмпласт (бывший пеноизол) ТУ 2254-001-33000727-2000</t>
  </si>
  <si>
    <t xml:space="preserve">15-20</t>
  </si>
  <si>
    <t xml:space="preserve">Б. При использовании для наружной теплоизоляции стен и покрытий</t>
  </si>
  <si>
    <t xml:space="preserve">89. Пенополиуретан Изолан 101(2)* ТУ 2254-211-10480596-03</t>
  </si>
  <si>
    <t xml:space="preserve">90. Пенополиуретан Изолан 101(3) ТУ 2254-211-10480596-03</t>
  </si>
  <si>
    <t xml:space="preserve">91. Пенополиуретан Изолан 105(2) ТУ 2254-228-10480596-03</t>
  </si>
  <si>
    <t xml:space="preserve">92. Пенополиуретан Изолан 105(3) ТУ 2254-228-10480596-97</t>
  </si>
  <si>
    <t xml:space="preserve">93. Пенополиуретан Изолан 123(2) ТУ 2254-214-10480596-97</t>
  </si>
  <si>
    <t xml:space="preserve">94. Пенополиуретан Изолан 123(3) ТУ 2254-214-10480596-97</t>
  </si>
  <si>
    <t xml:space="preserve">95. Пенополиуретан Изолан 210-1 ТУ 2254-234-10480596-03</t>
  </si>
  <si>
    <t xml:space="preserve">96. Пенопласт жесткий ЦУСПОР-5162(2) ТУ 2254-030-10493601-95</t>
  </si>
  <si>
    <t xml:space="preserve">97. Пенопласт жесткий ЦУСПОР-5162(зал) ТУ 2254-030-10493601-95</t>
  </si>
  <si>
    <t xml:space="preserve">98. Система полиуретановая Корунд 117(3) ТУ 2254-006-02748978-2004</t>
  </si>
  <si>
    <t xml:space="preserve">99. Пенопласт ППУ Н-10(2) ТУ 2254-294-05763441-2000</t>
  </si>
  <si>
    <t xml:space="preserve">100. Пенополиуретанизоцианурат Изолан 14 М (2) ТУ 2254-021-21070677-2004</t>
  </si>
  <si>
    <t xml:space="preserve">101. Пенополиуретан Изолан 18 М (3) ТУ 2254-024-21070677-2004</t>
  </si>
  <si>
    <t xml:space="preserve">102. Карбамидный пенопласт «Метгэм-пласт» (бывший пеноизол) ТУ 2254-001-33000727-2000</t>
  </si>
  <si>
    <t xml:space="preserve">103. Пенополиуретановое покрытие ИЗОКОР 105 МГ (6) ТУ 2254-235-10480596-04</t>
  </si>
  <si>
    <t xml:space="preserve">* В скобках для всех материалов указано число пароизоляционных слоев.</t>
  </si>
  <si>
    <t xml:space="preserve">V. Теплоизоляционные засыпки, пеностекло</t>
  </si>
  <si>
    <t xml:space="preserve">1. Гравий керамзитовый (ГОСТ 9759)</t>
  </si>
  <si>
    <t xml:space="preserve">3. »</t>
  </si>
  <si>
    <t xml:space="preserve">4. »</t>
  </si>
  <si>
    <t xml:space="preserve">5. »</t>
  </si>
  <si>
    <t xml:space="preserve">6. Гравий шунгизитовый (ГОСТ 19345)</t>
  </si>
  <si>
    <t xml:space="preserve">7. Тоже</t>
  </si>
  <si>
    <t xml:space="preserve">9. Щебень из доменного шлака (ГОСТ 5578), шлаковой пемзы (ГОСТ 9760) и аглопорита (ГОСТ 11991)</t>
  </si>
  <si>
    <t xml:space="preserve">12. Щебень и песок из перлита вспученного (ГОСТ 10832)</t>
  </si>
  <si>
    <t xml:space="preserve">13. То же</t>
  </si>
  <si>
    <t xml:space="preserve">14.    »</t>
  </si>
  <si>
    <t xml:space="preserve">15. Вермикулит вспученный (ГОСТ 12865)</t>
  </si>
  <si>
    <t xml:space="preserve">16. То же</t>
  </si>
  <si>
    <t xml:space="preserve">17. Пеностекло или газостекло (ТУ 21-БССР-86-73)</t>
  </si>
  <si>
    <t xml:space="preserve">19.    »</t>
  </si>
  <si>
    <t xml:space="preserve">VI. Материалы кровельные, гидроизоляционные, облицовочные и рулонные покрытия для полов</t>
  </si>
  <si>
    <t xml:space="preserve">А. Асбестоцементные</t>
  </si>
  <si>
    <t xml:space="preserve">1. Листы асбестоцементные плоские (ГОСТ 18124)</t>
  </si>
  <si>
    <t xml:space="preserve">2. Тоже</t>
  </si>
  <si>
    <t xml:space="preserve">Б. Битумные</t>
  </si>
  <si>
    <t xml:space="preserve">3. Битумы нефтяные строительные и кровельные (ГОСТ 6617, ГОСТ 9548)</t>
  </si>
  <si>
    <t xml:space="preserve">4. То же</t>
  </si>
  <si>
    <t xml:space="preserve">5.    »</t>
  </si>
  <si>
    <t xml:space="preserve">6. Асфальтобетон (ГОСТ 9128)</t>
  </si>
  <si>
    <t xml:space="preserve">7. Изделия из вспученного перлита на битумном связующем (ГОСТ 16136)</t>
  </si>
  <si>
    <t xml:space="preserve">8. То же</t>
  </si>
  <si>
    <t xml:space="preserve">9. Рубероид (ГОСТ 10923), пергамин (ГОСТ 2697), толь (ГОСТ 10999)</t>
  </si>
  <si>
    <t xml:space="preserve">См. табл. 23</t>
  </si>
  <si>
    <t xml:space="preserve">В. Линолеумы</t>
  </si>
  <si>
    <t xml:space="preserve">10. Линолеум поливинилхлоридный многослойный (ГОСТ 14632) S а,б = 8,56</t>
  </si>
  <si>
    <t xml:space="preserve">11. То же, S a,6 = 7,52</t>
  </si>
  <si>
    <t xml:space="preserve">12. Линолеум поливинилхлоридный на тканевой подоснове (ГОСТ 7251) S а,б = 8,22</t>
  </si>
  <si>
    <t xml:space="preserve">13. То же, Sa,6 = 7,05</t>
  </si>
  <si>
    <t xml:space="preserve">14.    » S a,6 = 5,87</t>
  </si>
  <si>
    <t xml:space="preserve">VII. Металлы, стекло, песок</t>
  </si>
  <si>
    <t xml:space="preserve">1. Сталь стержневая арматурная (ГОСТ 10884)</t>
  </si>
  <si>
    <t xml:space="preserve">2. Чугун</t>
  </si>
  <si>
    <t xml:space="preserve">3. Алюминий (ГОСТ 22233)</t>
  </si>
  <si>
    <t xml:space="preserve">4. Медь (ГОСТ 859)</t>
  </si>
  <si>
    <t xml:space="preserve">5. Стекло оконное (ГОСТ 111)</t>
  </si>
  <si>
    <t xml:space="preserve">6. Песок для строительных работ (ГОСТ 8736)</t>
  </si>
  <si>
    <t xml:space="preserve">Примечания:</t>
  </si>
  <si>
    <t xml:space="preserve">1. Промежуточные значения расчетных теплотехнических показателей следует определять интерполяцией.</t>
  </si>
  <si>
    <t xml:space="preserve">2. Значения коэффициентов теплопроводности теплоизоляционных материалов, определенных по ГОСТ 7076 (например, минераловатные, пенополистирольные плиты), при расчете сопротивления теплопередаче наружных ограждающих конструкций следует увеличивать в невентилируемых конструкциях на 30 %; в вентилируемых конструкциях на 20 %.</t>
  </si>
  <si>
    <r>
      <rPr>
        <sz val="10"/>
        <color rgb="FF000000"/>
        <rFont val="Times New Roman"/>
        <family val="1"/>
        <charset val="204"/>
      </rPr>
      <t xml:space="preserve">3. Расчетные значения коэффициентов теплопроводности кладок из керамического кирпича и камня со сквозными пустотами соответствуют конструкциям стен, выполненным по технологии, исключающей заполнение пустот раствором. Коэффициенты теплопроводности кладок из пустотелого кирпича плотностью до 12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, изготовленных без выполнения мероприятий, исключающих заполнение пустот раствором плотностью 18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, следует принимать соответствующими увеличенной плотности кладки на 100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4. Фактическое значение коэффициента теплопроводности кирпичных кладок стен определяется по ГОСТ 26254.</t>
  </si>
  <si>
    <t xml:space="preserve">руб/м3</t>
  </si>
  <si>
    <t xml:space="preserve">Расход газа в год, м3</t>
  </si>
  <si>
    <t xml:space="preserve">Республика, край, область, пункт </t>
  </si>
  <si>
    <t xml:space="preserve">Темпе- ратура воздуха наиболее холодной пяти- дневки, °С, обес- печенностью </t>
  </si>
  <si>
    <t xml:space="preserve">Продолжительность, сут, и средняя температура воздуха, °С, периода со средней суточной температурой воздуха</t>
  </si>
  <si>
    <t xml:space="preserve">руб/литр</t>
  </si>
  <si>
    <t xml:space="preserve">Расход газа в год, литр</t>
  </si>
  <si>
    <t xml:space="preserve">руб/т</t>
  </si>
  <si>
    <t xml:space="preserve">Расход угля в год, тонн</t>
  </si>
  <si>
    <t xml:space="preserve">&lt; 8 °С </t>
  </si>
  <si>
    <t xml:space="preserve">0,98 </t>
  </si>
  <si>
    <t xml:space="preserve">0,92 </t>
  </si>
  <si>
    <t xml:space="preserve">про-</t>
  </si>
  <si>
    <t xml:space="preserve">сред-</t>
  </si>
  <si>
    <t xml:space="preserve">Расход дров в год, м3</t>
  </si>
  <si>
    <t xml:space="preserve">дол-</t>
  </si>
  <si>
    <t xml:space="preserve">няя тем-</t>
  </si>
  <si>
    <t xml:space="preserve">Сухой, относительная влажность до 50%</t>
  </si>
  <si>
    <t xml:space="preserve">Расход солярки в год, литр</t>
  </si>
  <si>
    <t xml:space="preserve">жи-</t>
  </si>
  <si>
    <t xml:space="preserve">пера-</t>
  </si>
  <si>
    <t xml:space="preserve">Нормальный, относительная влажность 50-60%</t>
  </si>
  <si>
    <t xml:space="preserve">Электричество</t>
  </si>
  <si>
    <t xml:space="preserve">руб/кВт*ч</t>
  </si>
  <si>
    <t xml:space="preserve">Расход электричества в год, кВт*ч</t>
  </si>
  <si>
    <t xml:space="preserve">тель-</t>
  </si>
  <si>
    <t xml:space="preserve">тура </t>
  </si>
  <si>
    <t xml:space="preserve">Влажный, относительная влажность 60-75%</t>
  </si>
  <si>
    <t xml:space="preserve">Расход пеллет в год, тонн</t>
  </si>
  <si>
    <t xml:space="preserve">ность</t>
  </si>
  <si>
    <t xml:space="preserve">Мокрый, относительная влажность свыше 75%</t>
  </si>
  <si>
    <t xml:space="preserve">Абакан</t>
  </si>
  <si>
    <t xml:space="preserve">1, влажная зона</t>
  </si>
  <si>
    <t xml:space="preserve">Агата</t>
  </si>
  <si>
    <t xml:space="preserve">2, зона нормальной влажности</t>
  </si>
  <si>
    <t xml:space="preserve">Агзу</t>
  </si>
  <si>
    <t xml:space="preserve">3, сухая зона</t>
  </si>
  <si>
    <t xml:space="preserve">Агинское</t>
  </si>
  <si>
    <t xml:space="preserve">Акша</t>
  </si>
  <si>
    <t xml:space="preserve">Алдан</t>
  </si>
  <si>
    <t xml:space="preserve">Алейск </t>
  </si>
  <si>
    <t xml:space="preserve">Влажный режим помещений зданий (по таблице 2)</t>
  </si>
  <si>
    <t xml:space="preserve">Условия эксплуатации А и Б в зонах влажности (по приложению 2)</t>
  </si>
  <si>
    <t xml:space="preserve">Алексан- дровск- Сахалинский</t>
  </si>
  <si>
    <t xml:space="preserve">Влажной</t>
  </si>
  <si>
    <t xml:space="preserve">Нормальной</t>
  </si>
  <si>
    <t xml:space="preserve">Сухой</t>
  </si>
  <si>
    <t xml:space="preserve">Алексан- дровское</t>
  </si>
  <si>
    <t xml:space="preserve">Александров Гай</t>
  </si>
  <si>
    <t xml:space="preserve">Нормальный</t>
  </si>
  <si>
    <t xml:space="preserve">Александров- ский Завод</t>
  </si>
  <si>
    <t xml:space="preserve">Влажный или мокрый</t>
  </si>
  <si>
    <t xml:space="preserve">Аллах-Юнь</t>
  </si>
  <si>
    <t xml:space="preserve">Алыгджер</t>
  </si>
  <si>
    <t xml:space="preserve">Амга</t>
  </si>
  <si>
    <t xml:space="preserve">Анадырь</t>
  </si>
  <si>
    <t xml:space="preserve">Анучино</t>
  </si>
  <si>
    <t xml:space="preserve">Апука - Корякский АО</t>
  </si>
  <si>
    <t xml:space="preserve">Арзамас</t>
  </si>
  <si>
    <t xml:space="preserve">Арзгир</t>
  </si>
  <si>
    <t xml:space="preserve">Аркагала</t>
  </si>
  <si>
    <t xml:space="preserve">Архангельск</t>
  </si>
  <si>
    <t xml:space="preserve">Архара</t>
  </si>
  <si>
    <t xml:space="preserve">Астраханка</t>
  </si>
  <si>
    <t xml:space="preserve">Астрахань</t>
  </si>
  <si>
    <t xml:space="preserve">Ачинск</t>
  </si>
  <si>
    <t xml:space="preserve">Аян</t>
  </si>
  <si>
    <t xml:space="preserve">Бабаево</t>
  </si>
  <si>
    <t xml:space="preserve">Бабушкин</t>
  </si>
  <si>
    <t xml:space="preserve">Багдарин</t>
  </si>
  <si>
    <t xml:space="preserve">Байдуков</t>
  </si>
  <si>
    <t xml:space="preserve">Байкит - Эвенкийский АО</t>
  </si>
  <si>
    <t xml:space="preserve">Балашов</t>
  </si>
  <si>
    <t xml:space="preserve">Барабинск</t>
  </si>
  <si>
    <t xml:space="preserve">Баргузин</t>
  </si>
  <si>
    <t xml:space="preserve">Барнаул</t>
  </si>
  <si>
    <t xml:space="preserve">Батамай</t>
  </si>
  <si>
    <t xml:space="preserve">Бежецк</t>
  </si>
  <si>
    <t xml:space="preserve">Белгород</t>
  </si>
  <si>
    <t xml:space="preserve">Белогорск</t>
  </si>
  <si>
    <t xml:space="preserve">Белорецк</t>
  </si>
  <si>
    <t xml:space="preserve">Беля</t>
  </si>
  <si>
    <t xml:space="preserve">Бердигястях</t>
  </si>
  <si>
    <t xml:space="preserve">Березово</t>
  </si>
  <si>
    <t xml:space="preserve">Березово - Ханты- Мансийский АО</t>
  </si>
  <si>
    <t xml:space="preserve">Бийск</t>
  </si>
  <si>
    <t xml:space="preserve">Бикин</t>
  </si>
  <si>
    <t xml:space="preserve">Бира</t>
  </si>
  <si>
    <t xml:space="preserve">Биробиджан</t>
  </si>
  <si>
    <t xml:space="preserve">Бисер</t>
  </si>
  <si>
    <t xml:space="preserve">Благовещенск</t>
  </si>
  <si>
    <t xml:space="preserve">Богополь</t>
  </si>
  <si>
    <t xml:space="preserve">Боготол</t>
  </si>
  <si>
    <t xml:space="preserve">Богучаны</t>
  </si>
  <si>
    <t xml:space="preserve">Бодайбо</t>
  </si>
  <si>
    <t xml:space="preserve">Болотное</t>
  </si>
  <si>
    <t xml:space="preserve">Бомнак</t>
  </si>
  <si>
    <t xml:space="preserve">Борзя</t>
  </si>
  <si>
    <t xml:space="preserve">Борковская</t>
  </si>
  <si>
    <t xml:space="preserve">Боровичи</t>
  </si>
  <si>
    <t xml:space="preserve">Братолюбовка</t>
  </si>
  <si>
    <t xml:space="preserve">Братск</t>
  </si>
  <si>
    <t xml:space="preserve">Брохово</t>
  </si>
  <si>
    <t xml:space="preserve">Брянск</t>
  </si>
  <si>
    <t xml:space="preserve">Бугульма</t>
  </si>
  <si>
    <t xml:space="preserve">Буяга</t>
  </si>
  <si>
    <t xml:space="preserve">Бысса</t>
  </si>
  <si>
    <t xml:space="preserve">Вайда-Губа</t>
  </si>
  <si>
    <t xml:space="preserve">Ванавара - Эвенкийский АО</t>
  </si>
  <si>
    <t xml:space="preserve">Варандей</t>
  </si>
  <si>
    <t xml:space="preserve">Великие Луки</t>
  </si>
  <si>
    <t xml:space="preserve">Великий Новгород</t>
  </si>
  <si>
    <t xml:space="preserve">Вельмо</t>
  </si>
  <si>
    <t xml:space="preserve">Вендинга</t>
  </si>
  <si>
    <t xml:space="preserve">Верхнеим- батск</t>
  </si>
  <si>
    <t xml:space="preserve">Верхнеуральск</t>
  </si>
  <si>
    <t xml:space="preserve">Верхний Баскунчак</t>
  </si>
  <si>
    <t xml:space="preserve">Верхняя Гутара</t>
  </si>
  <si>
    <t xml:space="preserve">Верхотурье</t>
  </si>
  <si>
    <t xml:space="preserve">Верхоянск</t>
  </si>
  <si>
    <t xml:space="preserve">Вилюйск</t>
  </si>
  <si>
    <t xml:space="preserve">Витим</t>
  </si>
  <si>
    <t xml:space="preserve">Владивосток</t>
  </si>
  <si>
    <t xml:space="preserve">Владикавказ</t>
  </si>
  <si>
    <t xml:space="preserve">Владимир</t>
  </si>
  <si>
    <t xml:space="preserve">Волгоград</t>
  </si>
  <si>
    <t xml:space="preserve">Вологда</t>
  </si>
  <si>
    <t xml:space="preserve">Волочанка</t>
  </si>
  <si>
    <t xml:space="preserve">Воркута</t>
  </si>
  <si>
    <t xml:space="preserve">Воронеж</t>
  </si>
  <si>
    <t xml:space="preserve">Воронцово</t>
  </si>
  <si>
    <t xml:space="preserve">Выкса</t>
  </si>
  <si>
    <t xml:space="preserve">Вытегра</t>
  </si>
  <si>
    <t xml:space="preserve">Вяземский</t>
  </si>
  <si>
    <t xml:space="preserve">Вязьма</t>
  </si>
  <si>
    <t xml:space="preserve">Гвасюги</t>
  </si>
  <si>
    <t xml:space="preserve">Глазов</t>
  </si>
  <si>
    <t xml:space="preserve">Гош</t>
  </si>
  <si>
    <t xml:space="preserve">Грозный</t>
  </si>
  <si>
    <t xml:space="preserve">Гроссевичи</t>
  </si>
  <si>
    <t xml:space="preserve">Дальне- реченск</t>
  </si>
  <si>
    <t xml:space="preserve">Дамбуки</t>
  </si>
  <si>
    <t xml:space="preserve">Дарасун</t>
  </si>
  <si>
    <t xml:space="preserve">Де-Кастри</t>
  </si>
  <si>
    <t xml:space="preserve">Демьянское</t>
  </si>
  <si>
    <t xml:space="preserve">Дербент </t>
  </si>
  <si>
    <t xml:space="preserve">Джалинда</t>
  </si>
  <si>
    <t xml:space="preserve">Джаорэ</t>
  </si>
  <si>
    <t xml:space="preserve">Джарджан</t>
  </si>
  <si>
    <t xml:space="preserve">Джикимда</t>
  </si>
  <si>
    <t xml:space="preserve">Диксон - Таймырский АО</t>
  </si>
  <si>
    <t xml:space="preserve">Дмитров</t>
  </si>
  <si>
    <t xml:space="preserve">Долинск</t>
  </si>
  <si>
    <t xml:space="preserve">Дружина</t>
  </si>
  <si>
    <t xml:space="preserve">Дубровское</t>
  </si>
  <si>
    <t xml:space="preserve">Дуван</t>
  </si>
  <si>
    <t xml:space="preserve">Дудинка - Таймырский АО</t>
  </si>
  <si>
    <t xml:space="preserve">Екатеринбург</t>
  </si>
  <si>
    <t xml:space="preserve">Екатерино- Никольское</t>
  </si>
  <si>
    <t xml:space="preserve">Екючю</t>
  </si>
  <si>
    <t xml:space="preserve">Елабуга</t>
  </si>
  <si>
    <t xml:space="preserve">Емецк</t>
  </si>
  <si>
    <t xml:space="preserve">Енисейск</t>
  </si>
  <si>
    <t xml:space="preserve">Ербогачен</t>
  </si>
  <si>
    <t xml:space="preserve">Ерофей Павлович</t>
  </si>
  <si>
    <t xml:space="preserve">Ессей - Эвенкийский АО</t>
  </si>
  <si>
    <t xml:space="preserve">Жигалово</t>
  </si>
  <si>
    <t xml:space="preserve">Жиганск</t>
  </si>
  <si>
    <t xml:space="preserve">Завитинск </t>
  </si>
  <si>
    <t xml:space="preserve">Земетчино</t>
  </si>
  <si>
    <t xml:space="preserve">Зея</t>
  </si>
  <si>
    <t xml:space="preserve">Зима</t>
  </si>
  <si>
    <t xml:space="preserve">Змеиногорск</t>
  </si>
  <si>
    <t xml:space="preserve">Зырянка</t>
  </si>
  <si>
    <t xml:space="preserve">Иваново</t>
  </si>
  <si>
    <t xml:space="preserve">Ивдель</t>
  </si>
  <si>
    <t xml:space="preserve">Игарка</t>
  </si>
  <si>
    <t xml:space="preserve">Ижевск</t>
  </si>
  <si>
    <t xml:space="preserve">Ика</t>
  </si>
  <si>
    <t xml:space="preserve">Илимск</t>
  </si>
  <si>
    <t xml:space="preserve">Им. Полины Осипенко</t>
  </si>
  <si>
    <t xml:space="preserve">Индига</t>
  </si>
  <si>
    <t xml:space="preserve">Иркутск</t>
  </si>
  <si>
    <t xml:space="preserve">Исиль-Куль</t>
  </si>
  <si>
    <t xml:space="preserve">Исить</t>
  </si>
  <si>
    <t xml:space="preserve">Ича - Корякский АО</t>
  </si>
  <si>
    <t xml:space="preserve">Ичера</t>
  </si>
  <si>
    <t xml:space="preserve">Иэма</t>
  </si>
  <si>
    <t xml:space="preserve">Йошкар-Ола</t>
  </si>
  <si>
    <t xml:space="preserve">Казань</t>
  </si>
  <si>
    <t xml:space="preserve">Калакан</t>
  </si>
  <si>
    <t xml:space="preserve">Калининград</t>
  </si>
  <si>
    <t xml:space="preserve">Калуга</t>
  </si>
  <si>
    <t xml:space="preserve">Каменск-</t>
  </si>
  <si>
    <t xml:space="preserve">Камышин</t>
  </si>
  <si>
    <t xml:space="preserve">Кандалакша</t>
  </si>
  <si>
    <t xml:space="preserve">Канин Нос</t>
  </si>
  <si>
    <t xml:space="preserve">Канск</t>
  </si>
  <si>
    <t xml:space="preserve">Карасук</t>
  </si>
  <si>
    <t xml:space="preserve">Катанда</t>
  </si>
  <si>
    <t xml:space="preserve">Кашира</t>
  </si>
  <si>
    <t xml:space="preserve">Кежма</t>
  </si>
  <si>
    <t xml:space="preserve">Кемерово</t>
  </si>
  <si>
    <t xml:space="preserve">Кемь</t>
  </si>
  <si>
    <t xml:space="preserve">Кинешма</t>
  </si>
  <si>
    <t xml:space="preserve">Киренск</t>
  </si>
  <si>
    <t xml:space="preserve">Киров</t>
  </si>
  <si>
    <t xml:space="preserve">Кировский</t>
  </si>
  <si>
    <t xml:space="preserve">Кировское</t>
  </si>
  <si>
    <t xml:space="preserve">Киселевск</t>
  </si>
  <si>
    <t xml:space="preserve">Кисловодск</t>
  </si>
  <si>
    <t xml:space="preserve">Ключи</t>
  </si>
  <si>
    <t xml:space="preserve">Ковдор</t>
  </si>
  <si>
    <t xml:space="preserve">Козыревск</t>
  </si>
  <si>
    <t xml:space="preserve">Койнас</t>
  </si>
  <si>
    <t xml:space="preserve">Колпашево</t>
  </si>
  <si>
    <t xml:space="preserve">Комсомольск- на-Амуре</t>
  </si>
  <si>
    <t xml:space="preserve">Кондинское - Ханты- Мансийский АО</t>
  </si>
  <si>
    <t xml:space="preserve">Кондома</t>
  </si>
  <si>
    <t xml:space="preserve">Корсаков</t>
  </si>
  <si>
    <t xml:space="preserve">Корф - Корякский АО</t>
  </si>
  <si>
    <t xml:space="preserve">Кострома</t>
  </si>
  <si>
    <t xml:space="preserve">Костычевка</t>
  </si>
  <si>
    <t xml:space="preserve">Котельниково</t>
  </si>
  <si>
    <t xml:space="preserve">Коткино</t>
  </si>
  <si>
    <t xml:space="preserve">Котлас</t>
  </si>
  <si>
    <t xml:space="preserve">Кочки</t>
  </si>
  <si>
    <t xml:space="preserve">Кош-Агач</t>
  </si>
  <si>
    <t xml:space="preserve">Красная Поляна</t>
  </si>
  <si>
    <t xml:space="preserve">Краснодар</t>
  </si>
  <si>
    <t xml:space="preserve">Краснощелье</t>
  </si>
  <si>
    <t xml:space="preserve">Красноярск</t>
  </si>
  <si>
    <t xml:space="preserve">Красный Чикой</t>
  </si>
  <si>
    <t xml:space="preserve">Красный Яр</t>
  </si>
  <si>
    <t xml:space="preserve">Крест- Хальджай</t>
  </si>
  <si>
    <t xml:space="preserve">Кроноки</t>
  </si>
  <si>
    <t xml:space="preserve">Кувандык</t>
  </si>
  <si>
    <t xml:space="preserve">Купино</t>
  </si>
  <si>
    <t xml:space="preserve">Курган</t>
  </si>
  <si>
    <t xml:space="preserve">Курильск</t>
  </si>
  <si>
    <t xml:space="preserve">Курск</t>
  </si>
  <si>
    <t xml:space="preserve">Кызыл</t>
  </si>
  <si>
    <t xml:space="preserve">Кыштовка</t>
  </si>
  <si>
    <t xml:space="preserve">Кюсюр</t>
  </si>
  <si>
    <t xml:space="preserve">Кяхта</t>
  </si>
  <si>
    <t xml:space="preserve">Ленск</t>
  </si>
  <si>
    <t xml:space="preserve">Леуши</t>
  </si>
  <si>
    <t xml:space="preserve">Липецк</t>
  </si>
  <si>
    <t xml:space="preserve">Ловозеро</t>
  </si>
  <si>
    <t xml:space="preserve">Лопатка, мыс</t>
  </si>
  <si>
    <t xml:space="preserve">Лоухи</t>
  </si>
  <si>
    <t xml:space="preserve">Магадан (Нагаева, бухта)</t>
  </si>
  <si>
    <t xml:space="preserve">Майкоп</t>
  </si>
  <si>
    <t xml:space="preserve">Макаров</t>
  </si>
  <si>
    <t xml:space="preserve">Мама</t>
  </si>
  <si>
    <t xml:space="preserve">Маргаритово</t>
  </si>
  <si>
    <t xml:space="preserve">Мариинск</t>
  </si>
  <si>
    <t xml:space="preserve">Марково</t>
  </si>
  <si>
    <t xml:space="preserve">Марресаля</t>
  </si>
  <si>
    <t xml:space="preserve">Махачкала</t>
  </si>
  <si>
    <t xml:space="preserve">Мезень</t>
  </si>
  <si>
    <t xml:space="preserve">Мелеуз</t>
  </si>
  <si>
    <t xml:space="preserve">Мельничное</t>
  </si>
  <si>
    <t xml:space="preserve">Миллерово</t>
  </si>
  <si>
    <t xml:space="preserve">Мильково</t>
  </si>
  <si>
    <t xml:space="preserve">Минусинск</t>
  </si>
  <si>
    <t xml:space="preserve">Могоча</t>
  </si>
  <si>
    <t xml:space="preserve">Монды</t>
  </si>
  <si>
    <t xml:space="preserve">Мончегорск</t>
  </si>
  <si>
    <t xml:space="preserve">Москва</t>
  </si>
  <si>
    <t xml:space="preserve">Мурманск</t>
  </si>
  <si>
    <t xml:space="preserve">Муром</t>
  </si>
  <si>
    <t xml:space="preserve">Нагорный</t>
  </si>
  <si>
    <t xml:space="preserve">Нагорское</t>
  </si>
  <si>
    <t xml:space="preserve">Надым</t>
  </si>
  <si>
    <t xml:space="preserve">Наканно</t>
  </si>
  <si>
    <t xml:space="preserve">Нальчик</t>
  </si>
  <si>
    <t xml:space="preserve">Нарьян-Мар</t>
  </si>
  <si>
    <t xml:space="preserve">Начики</t>
  </si>
  <si>
    <t xml:space="preserve">Невельск</t>
  </si>
  <si>
    <t xml:space="preserve">Невинномысск</t>
  </si>
  <si>
    <t xml:space="preserve">Невон</t>
  </si>
  <si>
    <t xml:space="preserve">Непа</t>
  </si>
  <si>
    <t xml:space="preserve">Нера</t>
  </si>
  <si>
    <t xml:space="preserve">Нерчинск</t>
  </si>
  <si>
    <t xml:space="preserve">Нерчинский Завод</t>
  </si>
  <si>
    <t xml:space="preserve">Ниванкюль</t>
  </si>
  <si>
    <t xml:space="preserve">Нижне- тамбовское</t>
  </si>
  <si>
    <t xml:space="preserve">Нижнеангарск</t>
  </si>
  <si>
    <t xml:space="preserve">Нижний Новгород</t>
  </si>
  <si>
    <t xml:space="preserve">Николаевск- на-Амуре</t>
  </si>
  <si>
    <t xml:space="preserve">Никольск</t>
  </si>
  <si>
    <t xml:space="preserve">Новоаннинский</t>
  </si>
  <si>
    <t xml:space="preserve">Новосибирск</t>
  </si>
  <si>
    <t xml:space="preserve">Ноглики</t>
  </si>
  <si>
    <t xml:space="preserve">Ножовка</t>
  </si>
  <si>
    <t xml:space="preserve">Норский Склад</t>
  </si>
  <si>
    <t xml:space="preserve">Нюрба</t>
  </si>
  <si>
    <t xml:space="preserve">Нюя</t>
  </si>
  <si>
    <t xml:space="preserve">Нязепетровск</t>
  </si>
  <si>
    <t xml:space="preserve">о.Беринга</t>
  </si>
  <si>
    <t xml:space="preserve">Облучье</t>
  </si>
  <si>
    <t xml:space="preserve">Объячево</t>
  </si>
  <si>
    <t xml:space="preserve">Огорон</t>
  </si>
  <si>
    <t xml:space="preserve">Оймякон</t>
  </si>
  <si>
    <t xml:space="preserve">Октябрьская</t>
  </si>
  <si>
    <t xml:space="preserve">Октябрьское</t>
  </si>
  <si>
    <t xml:space="preserve">Олекминск</t>
  </si>
  <si>
    <t xml:space="preserve">Оленек</t>
  </si>
  <si>
    <t xml:space="preserve">Олонец</t>
  </si>
  <si>
    <t xml:space="preserve">Омолон</t>
  </si>
  <si>
    <t xml:space="preserve">Омск</t>
  </si>
  <si>
    <t xml:space="preserve">Омсукчан</t>
  </si>
  <si>
    <t xml:space="preserve">Онгудай</t>
  </si>
  <si>
    <t xml:space="preserve">Онега</t>
  </si>
  <si>
    <t xml:space="preserve">Орел</t>
  </si>
  <si>
    <t xml:space="preserve">Оренбург</t>
  </si>
  <si>
    <t xml:space="preserve">Орлинга</t>
  </si>
  <si>
    <t xml:space="preserve">Оссора - Корякский АО</t>
  </si>
  <si>
    <t xml:space="preserve">Островное</t>
  </si>
  <si>
    <t xml:space="preserve">Оха</t>
  </si>
  <si>
    <t xml:space="preserve">Охотск</t>
  </si>
  <si>
    <t xml:space="preserve">Охотский Перевоз</t>
  </si>
  <si>
    <t xml:space="preserve">Паданы</t>
  </si>
  <si>
    <t xml:space="preserve">Палатка</t>
  </si>
  <si>
    <t xml:space="preserve">Партизанск</t>
  </si>
  <si>
    <t xml:space="preserve">Пенза</t>
  </si>
  <si>
    <t xml:space="preserve">Перевоз</t>
  </si>
  <si>
    <t xml:space="preserve">Пермь</t>
  </si>
  <si>
    <t xml:space="preserve">Петрозаводск</t>
  </si>
  <si>
    <t xml:space="preserve">Петропав- ловск- Камчатский</t>
  </si>
  <si>
    <t xml:space="preserve">Петрунь</t>
  </si>
  <si>
    <t xml:space="preserve">Печора</t>
  </si>
  <si>
    <t xml:space="preserve">Погиби</t>
  </si>
  <si>
    <t xml:space="preserve">Порецкое</t>
  </si>
  <si>
    <t xml:space="preserve">Поронайск</t>
  </si>
  <si>
    <t xml:space="preserve">Посьет</t>
  </si>
  <si>
    <t xml:space="preserve">Поярково</t>
  </si>
  <si>
    <t xml:space="preserve">Преобра- жение</t>
  </si>
  <si>
    <t xml:space="preserve">Преображенка</t>
  </si>
  <si>
    <t xml:space="preserve">Приморско-</t>
  </si>
  <si>
    <t xml:space="preserve">Псков</t>
  </si>
  <si>
    <t xml:space="preserve">Пулозеро</t>
  </si>
  <si>
    <t xml:space="preserve">Пялица</t>
  </si>
  <si>
    <t xml:space="preserve">Пятигорск</t>
  </si>
  <si>
    <t xml:space="preserve">Реболы</t>
  </si>
  <si>
    <t xml:space="preserve">Ржев</t>
  </si>
  <si>
    <t xml:space="preserve">Родино</t>
  </si>
  <si>
    <t xml:space="preserve">Ростов-на- Дону</t>
  </si>
  <si>
    <t xml:space="preserve">Рубцовск</t>
  </si>
  <si>
    <t xml:space="preserve">Рудная Пристань</t>
  </si>
  <si>
    <t xml:space="preserve">Рыбновск</t>
  </si>
  <si>
    <t xml:space="preserve">Рязань</t>
  </si>
  <si>
    <t xml:space="preserve">Савали</t>
  </si>
  <si>
    <t xml:space="preserve">Салехард</t>
  </si>
  <si>
    <t xml:space="preserve">Самара</t>
  </si>
  <si>
    <t xml:space="preserve">Сангар</t>
  </si>
  <si>
    <t xml:space="preserve">Санкт- Петербург</t>
  </si>
  <si>
    <t xml:space="preserve">Саранск</t>
  </si>
  <si>
    <t xml:space="preserve">Сарапул</t>
  </si>
  <si>
    <t xml:space="preserve">Саратов</t>
  </si>
  <si>
    <t xml:space="preserve">Саскылах</t>
  </si>
  <si>
    <t xml:space="preserve">Свирица</t>
  </si>
  <si>
    <t xml:space="preserve">Свободный</t>
  </si>
  <si>
    <t xml:space="preserve">Семлячики</t>
  </si>
  <si>
    <t xml:space="preserve">Сизиман</t>
  </si>
  <si>
    <t xml:space="preserve">Сковородино</t>
  </si>
  <si>
    <t xml:space="preserve">Славгород</t>
  </si>
  <si>
    <t xml:space="preserve">Слюдянка</t>
  </si>
  <si>
    <t xml:space="preserve">Смоленск</t>
  </si>
  <si>
    <t xml:space="preserve">Соболево</t>
  </si>
  <si>
    <t xml:space="preserve">Советская Гавань</t>
  </si>
  <si>
    <t xml:space="preserve">Сорочинск</t>
  </si>
  <si>
    <t xml:space="preserve">Сортавала</t>
  </si>
  <si>
    <t xml:space="preserve">Сосново- Озерское</t>
  </si>
  <si>
    <t xml:space="preserve">Сосуново</t>
  </si>
  <si>
    <t xml:space="preserve">Сосьва</t>
  </si>
  <si>
    <t xml:space="preserve">Софийский Прииск</t>
  </si>
  <si>
    <t xml:space="preserve">Сочи</t>
  </si>
  <si>
    <t xml:space="preserve">Средне- колымск</t>
  </si>
  <si>
    <t xml:space="preserve">Среднекан</t>
  </si>
  <si>
    <t xml:space="preserve">Средний Васюган</t>
  </si>
  <si>
    <t xml:space="preserve">Средний Калар</t>
  </si>
  <si>
    <t xml:space="preserve">Средний Ургал</t>
  </si>
  <si>
    <t xml:space="preserve">Средняя Нюкжа</t>
  </si>
  <si>
    <t xml:space="preserve">Ставрополь</t>
  </si>
  <si>
    <t xml:space="preserve">Сунтар</t>
  </si>
  <si>
    <t xml:space="preserve">Сургут - Ханты-</t>
  </si>
  <si>
    <t xml:space="preserve">Сурское</t>
  </si>
  <si>
    <t xml:space="preserve">Сусуман</t>
  </si>
  <si>
    <t xml:space="preserve">Сухана</t>
  </si>
  <si>
    <t xml:space="preserve">Сыктывкар</t>
  </si>
  <si>
    <t xml:space="preserve">Сюльдюкар</t>
  </si>
  <si>
    <t xml:space="preserve">Сюрен-Кюель</t>
  </si>
  <si>
    <t xml:space="preserve">Таганрог</t>
  </si>
  <si>
    <t xml:space="preserve">Таимба</t>
  </si>
  <si>
    <t xml:space="preserve">Тайга</t>
  </si>
  <si>
    <t xml:space="preserve">Тайшет</t>
  </si>
  <si>
    <t xml:space="preserve">Тамбов</t>
  </si>
  <si>
    <t xml:space="preserve">Тара</t>
  </si>
  <si>
    <t xml:space="preserve">Тарко-Сале - Ямало- Ненецкий АО</t>
  </si>
  <si>
    <t xml:space="preserve">Татарск</t>
  </si>
  <si>
    <t xml:space="preserve">Тверь</t>
  </si>
  <si>
    <t xml:space="preserve">Териберка</t>
  </si>
  <si>
    <t xml:space="preserve">Терско- Орловский</t>
  </si>
  <si>
    <t xml:space="preserve">Тисуль</t>
  </si>
  <si>
    <t xml:space="preserve">Тихвин</t>
  </si>
  <si>
    <t xml:space="preserve">Тихорецк</t>
  </si>
  <si>
    <t xml:space="preserve">Тобольск</t>
  </si>
  <si>
    <t xml:space="preserve">Тогул</t>
  </si>
  <si>
    <t xml:space="preserve">Токо</t>
  </si>
  <si>
    <t xml:space="preserve">Томмот</t>
  </si>
  <si>
    <t xml:space="preserve">Томпо</t>
  </si>
  <si>
    <t xml:space="preserve">Томск</t>
  </si>
  <si>
    <t xml:space="preserve">Топки</t>
  </si>
  <si>
    <t xml:space="preserve">Тотьма</t>
  </si>
  <si>
    <t xml:space="preserve">Троицко- Печорск</t>
  </si>
  <si>
    <t xml:space="preserve">Троицкое</t>
  </si>
  <si>
    <t xml:space="preserve">Тула</t>
  </si>
  <si>
    <t xml:space="preserve">Тулун</t>
  </si>
  <si>
    <t xml:space="preserve">Тунгокочен</t>
  </si>
  <si>
    <t xml:space="preserve">Туой-Хая</t>
  </si>
  <si>
    <t xml:space="preserve">Тупик</t>
  </si>
  <si>
    <t xml:space="preserve">Тура - Эвенкийский АО</t>
  </si>
  <si>
    <t xml:space="preserve">Туринск</t>
  </si>
  <si>
    <t xml:space="preserve">Туруханск</t>
  </si>
  <si>
    <t xml:space="preserve">Тыган-Уркан</t>
  </si>
  <si>
    <t xml:space="preserve">Тында</t>
  </si>
  <si>
    <t xml:space="preserve">Тюмень</t>
  </si>
  <si>
    <t xml:space="preserve">Тяня</t>
  </si>
  <si>
    <t xml:space="preserve">Уакит</t>
  </si>
  <si>
    <t xml:space="preserve">Угут</t>
  </si>
  <si>
    <t xml:space="preserve">Ука</t>
  </si>
  <si>
    <t xml:space="preserve">Улан-Удэ</t>
  </si>
  <si>
    <t xml:space="preserve">Ульяновск</t>
  </si>
  <si>
    <t xml:space="preserve">Умба</t>
  </si>
  <si>
    <t xml:space="preserve">Унаха</t>
  </si>
  <si>
    <t xml:space="preserve">Уренгой - Ямало- Ненецкий АО</t>
  </si>
  <si>
    <t xml:space="preserve">Усть- Воямполка - Корякский АО</t>
  </si>
  <si>
    <t xml:space="preserve">Усть- Ордынский - Усть-</t>
  </si>
  <si>
    <t xml:space="preserve">Усть- Хайрюзово</t>
  </si>
  <si>
    <t xml:space="preserve">Усть-Кабырза</t>
  </si>
  <si>
    <t xml:space="preserve">Усть-Камчатск</t>
  </si>
  <si>
    <t xml:space="preserve">Усть-Мая</t>
  </si>
  <si>
    <t xml:space="preserve">Усть-Миль</t>
  </si>
  <si>
    <t xml:space="preserve">Усть-Мома</t>
  </si>
  <si>
    <t xml:space="preserve">Усть-Нюкжа</t>
  </si>
  <si>
    <t xml:space="preserve">Усть-Озерное</t>
  </si>
  <si>
    <t xml:space="preserve">Усть-Олой</t>
  </si>
  <si>
    <t xml:space="preserve">Усть-Уса</t>
  </si>
  <si>
    <t xml:space="preserve">Усть-Цильма</t>
  </si>
  <si>
    <t xml:space="preserve">Усть-Щугор</t>
  </si>
  <si>
    <t xml:space="preserve">Уфа</t>
  </si>
  <si>
    <t xml:space="preserve">Ухта</t>
  </si>
  <si>
    <t xml:space="preserve">Хабаровск</t>
  </si>
  <si>
    <t xml:space="preserve">Ханты- Мансийск - Ханты- Мансийский АО</t>
  </si>
  <si>
    <t xml:space="preserve">Хатанга - Таймырский АО</t>
  </si>
  <si>
    <t xml:space="preserve">Ходовариха</t>
  </si>
  <si>
    <t xml:space="preserve">Холмск</t>
  </si>
  <si>
    <t xml:space="preserve">Хоринск</t>
  </si>
  <si>
    <t xml:space="preserve">Хоседа-Хард</t>
  </si>
  <si>
    <t xml:space="preserve">Чара</t>
  </si>
  <si>
    <t xml:space="preserve">Чебоксары</t>
  </si>
  <si>
    <t xml:space="preserve">Челюскин, мыс - Таймырский АО</t>
  </si>
  <si>
    <t xml:space="preserve">Челябинск</t>
  </si>
  <si>
    <t xml:space="preserve">Чердынь</t>
  </si>
  <si>
    <t xml:space="preserve">Черкесск</t>
  </si>
  <si>
    <t xml:space="preserve">Черлак</t>
  </si>
  <si>
    <t xml:space="preserve">Черняево</t>
  </si>
  <si>
    <t xml:space="preserve">Чита</t>
  </si>
  <si>
    <t xml:space="preserve">Чугуевка</t>
  </si>
  <si>
    <t xml:space="preserve">Чулым</t>
  </si>
  <si>
    <t xml:space="preserve">Чульман</t>
  </si>
  <si>
    <t xml:space="preserve">Чумикан</t>
  </si>
  <si>
    <t xml:space="preserve">Чурапча</t>
  </si>
  <si>
    <t xml:space="preserve">Чухлома</t>
  </si>
  <si>
    <t xml:space="preserve">Шамары</t>
  </si>
  <si>
    <t xml:space="preserve">Шарья</t>
  </si>
  <si>
    <t xml:space="preserve">Шелагонцы</t>
  </si>
  <si>
    <t xml:space="preserve">Шимановск</t>
  </si>
  <si>
    <t xml:space="preserve">Шира</t>
  </si>
  <si>
    <t xml:space="preserve">Эйк</t>
  </si>
  <si>
    <t xml:space="preserve">Экимчан</t>
  </si>
  <si>
    <t xml:space="preserve">Элиста</t>
  </si>
  <si>
    <t xml:space="preserve">Эльтон</t>
  </si>
  <si>
    <t xml:space="preserve">Энкэн</t>
  </si>
  <si>
    <t xml:space="preserve">Эньмувеем</t>
  </si>
  <si>
    <t xml:space="preserve">Южно-</t>
  </si>
  <si>
    <t xml:space="preserve">Южно- Курильск</t>
  </si>
  <si>
    <t xml:space="preserve">Южно- Сахалинск</t>
  </si>
  <si>
    <t xml:space="preserve">Юкспор</t>
  </si>
  <si>
    <t xml:space="preserve">Якутск</t>
  </si>
  <si>
    <t xml:space="preserve">Янаул</t>
  </si>
  <si>
    <t xml:space="preserve">Ярославль</t>
  </si>
  <si>
    <t xml:space="preserve">Ярцев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;[RED]\-0\ "/>
    <numFmt numFmtId="166" formatCode="0.0"/>
    <numFmt numFmtId="167" formatCode="General"/>
    <numFmt numFmtId="168" formatCode="0.00"/>
    <numFmt numFmtId="169" formatCode="0.00_ ;[RED]\-0.00\ "/>
    <numFmt numFmtId="170" formatCode="#,##0&quot;р.&quot;;[RED]\-#,##0&quot;р.&quot;"/>
    <numFmt numFmtId="171" formatCode="0"/>
    <numFmt numFmtId="172" formatCode="#,##0&quot;р.&quot;"/>
    <numFmt numFmtId="173" formatCode="0%"/>
    <numFmt numFmtId="174" formatCode="0.000_ ;[RED]\-0.000\ "/>
  </numFmts>
  <fonts count="3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2"/>
      <color rgb="FFC0C0C0"/>
      <name val="Calibri"/>
      <family val="2"/>
      <charset val="204"/>
    </font>
    <font>
      <sz val="12"/>
      <color rgb="FFCCCC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24"/>
      <color rgb="FF0066CC"/>
      <name val="Calibri"/>
      <family val="2"/>
      <charset val="204"/>
    </font>
    <font>
      <u val="single"/>
      <sz val="24"/>
      <color rgb="FFFF6600"/>
      <name val="Calibri"/>
      <family val="2"/>
      <charset val="204"/>
    </font>
    <font>
      <u val="single"/>
      <sz val="12"/>
      <color rgb="FF0066CC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FDEADA"/>
      </patternFill>
    </fill>
    <fill>
      <patternFill patternType="solid">
        <fgColor rgb="FF33CCCC"/>
        <bgColor rgb="FF4BACC6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>
        <color rgb="FF008000"/>
      </right>
      <top style="medium"/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>
        <color rgb="FF008000"/>
      </right>
      <top/>
      <bottom style="medium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6" borderId="2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7" borderId="15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6" borderId="2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6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5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7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7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4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4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7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BACC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оли теплопотерь
1й вариант</a:t>
            </a:r>
          </a:p>
        </c:rich>
      </c:tx>
      <c:layout>
        <c:manualLayout>
          <c:xMode val="edge"/>
          <c:yMode val="edge"/>
          <c:x val="0.23122999070536"/>
          <c:y val="0.0367713004484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84446968915"/>
          <c:y val="0.386771300448431"/>
          <c:w val="0.505938242280285"/>
          <c:h val="0.5396860986547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Расчёт эффективности утепления'!$P$5:$P$9</c:f>
              <c:strCache>
                <c:ptCount val="5"/>
                <c:pt idx="0">
                  <c:v>Стены</c:v>
                </c:pt>
                <c:pt idx="1">
                  <c:v>Перекрытия</c:v>
                </c:pt>
                <c:pt idx="2">
                  <c:v>Окна и двери</c:v>
                </c:pt>
                <c:pt idx="3">
                  <c:v>Вентиляция</c:v>
                </c:pt>
                <c:pt idx="4">
                  <c:v>ГВС</c:v>
                </c:pt>
              </c:strCache>
            </c:strRef>
          </c:cat>
          <c:val>
            <c:numRef>
              <c:f>'Расчёт эффективности утепления'!$Q$5:$Q$9</c:f>
              <c:numCache>
                <c:formatCode>General</c:formatCode>
                <c:ptCount val="5"/>
                <c:pt idx="0">
                  <c:v>2.41666666666667</c:v>
                </c:pt>
                <c:pt idx="1">
                  <c:v>1.50113711272248</c:v>
                </c:pt>
                <c:pt idx="2">
                  <c:v>1.58750847457627</c:v>
                </c:pt>
                <c:pt idx="3">
                  <c:v>1.146888288</c:v>
                </c:pt>
                <c:pt idx="4">
                  <c:v>0.5815</c:v>
                </c:pt>
              </c:numCache>
            </c:numRef>
          </c:val>
        </c:ser>
        <c:firstSliceAng val="0"/>
      </c:pieChart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138077042239"/>
          <c:y val="0.238004484304933"/>
          <c:w val="0.885366105545802"/>
          <c:h val="0.059304932735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deada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оли теплопотерь
2й вариант</a:t>
            </a:r>
          </a:p>
        </c:rich>
      </c:tx>
      <c:layout>
        <c:manualLayout>
          <c:xMode val="edge"/>
          <c:yMode val="edge"/>
          <c:x val="0.228374425407438"/>
          <c:y val="0.0367713004484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432511491851"/>
          <c:y val="0.386771300448431"/>
          <c:w val="0.512118679481822"/>
          <c:h val="0.5396860986547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Расчёт эффективности утепления'!$P$5:$P$9</c:f>
              <c:strCache>
                <c:ptCount val="5"/>
                <c:pt idx="0">
                  <c:v>Стены</c:v>
                </c:pt>
                <c:pt idx="1">
                  <c:v>Перекрытия</c:v>
                </c:pt>
                <c:pt idx="2">
                  <c:v>Окна и двери</c:v>
                </c:pt>
                <c:pt idx="3">
                  <c:v>Вентиляция</c:v>
                </c:pt>
                <c:pt idx="4">
                  <c:v>ГВС</c:v>
                </c:pt>
              </c:strCache>
            </c:strRef>
          </c:cat>
          <c:val>
            <c:numRef>
              <c:f>'Расчёт эффективности утепления'!$R$5:$R$9</c:f>
              <c:numCache>
                <c:formatCode>General</c:formatCode>
                <c:ptCount val="5"/>
                <c:pt idx="0">
                  <c:v>1.65189873417722</c:v>
                </c:pt>
                <c:pt idx="1">
                  <c:v>1.50113711272248</c:v>
                </c:pt>
                <c:pt idx="2">
                  <c:v>1.58750847457627</c:v>
                </c:pt>
                <c:pt idx="3">
                  <c:v>1.146888288</c:v>
                </c:pt>
                <c:pt idx="4">
                  <c:v>0.5815</c:v>
                </c:pt>
              </c:numCache>
            </c:numRef>
          </c:val>
        </c:ser>
        <c:firstSliceAng val="0"/>
      </c:pieChart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8173840367739"/>
          <c:y val="0.238004484304933"/>
          <c:w val="0.884559130798161"/>
          <c:h val="0.059304932735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deada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Расчёт эффективности утепления!$C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0</xdr:row>
      <xdr:rowOff>0</xdr:rowOff>
    </xdr:from>
    <xdr:to>
      <xdr:col>3</xdr:col>
      <xdr:colOff>678240</xdr:colOff>
      <xdr:row>0</xdr:row>
      <xdr:rowOff>636840</xdr:rowOff>
    </xdr:to>
    <xdr:sp>
      <xdr:nvSpPr>
        <xdr:cNvPr id="0" name="TextBox 3"/>
        <xdr:cNvSpPr/>
      </xdr:nvSpPr>
      <xdr:spPr>
        <a:xfrm>
          <a:off x="2690640" y="0"/>
          <a:ext cx="260460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2400" spc="-1" strike="noStrike" u="sng">
              <a:solidFill>
                <a:srgbClr val="0066cc"/>
              </a:solidFill>
              <a:uFillTx/>
              <a:latin typeface="Calibri"/>
            </a:rPr>
            <a:t>Исходные данные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2040</xdr:colOff>
      <xdr:row>0</xdr:row>
      <xdr:rowOff>124920</xdr:rowOff>
    </xdr:from>
    <xdr:to>
      <xdr:col>11</xdr:col>
      <xdr:colOff>493920</xdr:colOff>
      <xdr:row>0</xdr:row>
      <xdr:rowOff>761400</xdr:rowOff>
    </xdr:to>
    <xdr:sp>
      <xdr:nvSpPr>
        <xdr:cNvPr id="1" name="TextBox 4"/>
        <xdr:cNvSpPr/>
      </xdr:nvSpPr>
      <xdr:spPr>
        <a:xfrm>
          <a:off x="8546040" y="124920"/>
          <a:ext cx="3020400" cy="6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2400" spc="-1" strike="noStrike" u="sng">
              <a:solidFill>
                <a:srgbClr val="ff6600"/>
              </a:solidFill>
              <a:uFillTx/>
              <a:latin typeface="Calibri"/>
            </a:rPr>
            <a:t>Результаты расчёта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00</xdr:colOff>
      <xdr:row>0</xdr:row>
      <xdr:rowOff>438480</xdr:rowOff>
    </xdr:from>
    <xdr:to>
      <xdr:col>5</xdr:col>
      <xdr:colOff>794160</xdr:colOff>
      <xdr:row>0</xdr:row>
      <xdr:rowOff>799920</xdr:rowOff>
    </xdr:to>
    <xdr:sp>
      <xdr:nvSpPr>
        <xdr:cNvPr id="2" name="TextBox 5"/>
        <xdr:cNvSpPr/>
      </xdr:nvSpPr>
      <xdr:spPr>
        <a:xfrm>
          <a:off x="4665600" y="438480"/>
          <a:ext cx="19839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1200" spc="-1" strike="noStrike" u="sng">
              <a:solidFill>
                <a:srgbClr val="0066cc"/>
              </a:solidFill>
              <a:uFillTx/>
              <a:latin typeface="Calibri"/>
            </a:rPr>
            <a:t>Теплота сгорания топлив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790200</xdr:rowOff>
    </xdr:from>
    <xdr:to>
      <xdr:col>10</xdr:col>
      <xdr:colOff>339480</xdr:colOff>
      <xdr:row>9</xdr:row>
      <xdr:rowOff>124200</xdr:rowOff>
    </xdr:to>
    <xdr:graphicFrame>
      <xdr:nvGraphicFramePr>
        <xdr:cNvPr id="3" name="Диаграмма 8"/>
        <xdr:cNvGraphicFramePr/>
      </xdr:nvGraphicFramePr>
      <xdr:xfrm>
        <a:off x="6706800" y="790200"/>
        <a:ext cx="3485520" cy="32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8560</xdr:colOff>
      <xdr:row>0</xdr:row>
      <xdr:rowOff>790200</xdr:rowOff>
    </xdr:from>
    <xdr:to>
      <xdr:col>14</xdr:col>
      <xdr:colOff>10080</xdr:colOff>
      <xdr:row>9</xdr:row>
      <xdr:rowOff>124200</xdr:rowOff>
    </xdr:to>
    <xdr:graphicFrame>
      <xdr:nvGraphicFramePr>
        <xdr:cNvPr id="4" name="Диаграмма 9"/>
        <xdr:cNvGraphicFramePr/>
      </xdr:nvGraphicFramePr>
      <xdr:xfrm>
        <a:off x="10211400" y="790200"/>
        <a:ext cx="3445560" cy="32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9" descr="Температура&#10;холодной пятиднев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мпература
холодной пятиднев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35600</xdr:colOff>
          <xdr:row>4</xdr:row>
          <xdr:rowOff>28080</xdr:rowOff>
        </xdr:from>
        <xdr:to>
          <xdr:col>2</xdr:col>
          <xdr:colOff>720</xdr:colOff>
          <xdr:row>5</xdr:row>
          <xdr:rowOff>-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0</xdr:row>
          <xdr:rowOff>486360</xdr:rowOff>
        </xdr:from>
        <xdr:to>
          <xdr:col>3</xdr:col>
          <xdr:colOff>68760</xdr:colOff>
          <xdr:row>1</xdr:row>
          <xdr:rowOff>-288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02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2</xdr:row>
          <xdr:rowOff>104760</xdr:rowOff>
        </xdr:from>
        <xdr:to>
          <xdr:col>3</xdr:col>
          <xdr:colOff>87840</xdr:colOff>
          <xdr:row>3</xdr:row>
          <xdr:rowOff>-37800</xdr:rowOff>
        </xdr:to>
        <xdr:sp>
          <xdr:nvSpPr>
            <xdr:cNvPr id="1001" name="Check Box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5080</xdr:colOff>
      <xdr:row>3</xdr:row>
      <xdr:rowOff>47520</xdr:rowOff>
    </xdr:from>
    <xdr:to>
      <xdr:col>18</xdr:col>
      <xdr:colOff>552600</xdr:colOff>
      <xdr:row>21</xdr:row>
      <xdr:rowOff>429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973280" y="542880"/>
          <a:ext cx="8459280" cy="502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2200</xdr:colOff>
          <xdr:row>3</xdr:row>
          <xdr:rowOff>19440</xdr:rowOff>
        </xdr:from>
        <xdr:to>
          <xdr:col>7</xdr:col>
          <xdr:colOff>920520</xdr:colOff>
          <xdr:row>4</xdr:row>
          <xdr:rowOff>-19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2200</xdr:colOff>
          <xdr:row>4</xdr:row>
          <xdr:rowOff>0</xdr:rowOff>
        </xdr:from>
        <xdr:to>
          <xdr:col>7</xdr:col>
          <xdr:colOff>9205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Program%20Files/StroyConsultant/Temp/7646.htm" TargetMode="External"/><Relationship Id="rId2" Type="http://schemas.openxmlformats.org/officeDocument/2006/relationships/hyperlink" Target="../Program%20Files/StroyConsultant/Temp/5721.htm" TargetMode="External"/><Relationship Id="rId3" Type="http://schemas.openxmlformats.org/officeDocument/2006/relationships/hyperlink" Target="../Program%20Files/StroyConsultant/Temp/5721.htm" TargetMode="External"/><Relationship Id="rId4" Type="http://schemas.openxmlformats.org/officeDocument/2006/relationships/hyperlink" Target="../Program%20Files/StroyConsultant/Temp/2041.htm" TargetMode="External"/><Relationship Id="rId5" Type="http://schemas.openxmlformats.org/officeDocument/2006/relationships/hyperlink" Target="../Program%20Files/StroyConsultant/Temp/2041.htm" TargetMode="External"/><Relationship Id="rId6" Type="http://schemas.openxmlformats.org/officeDocument/2006/relationships/hyperlink" Target="../Program%20Files/StroyConsultant/Temp/2041.htm" TargetMode="External"/><Relationship Id="rId7" Type="http://schemas.openxmlformats.org/officeDocument/2006/relationships/hyperlink" Target="../Program%20Files/StroyConsultant/Temp/5561.htm" TargetMode="External"/><Relationship Id="rId8" Type="http://schemas.openxmlformats.org/officeDocument/2006/relationships/hyperlink" Target="../Program%20Files/StroyConsultant/Temp/5721.htm" TargetMode="External"/><Relationship Id="rId9" Type="http://schemas.openxmlformats.org/officeDocument/2006/relationships/hyperlink" Target="../Program%20Files/StroyConsultant/Temp/5721.htm" TargetMode="External"/><Relationship Id="rId10" Type="http://schemas.openxmlformats.org/officeDocument/2006/relationships/hyperlink" Target="../Program%20Files/StroyConsultant/Temp/5721.htm" TargetMode="External"/><Relationship Id="rId11" Type="http://schemas.openxmlformats.org/officeDocument/2006/relationships/hyperlink" Target="../Program%20Files/StroyConsultant/Temp/5721.htm" TargetMode="External"/><Relationship Id="rId12" Type="http://schemas.openxmlformats.org/officeDocument/2006/relationships/hyperlink" Target="../Program%20Files/StroyConsultant/Temp/5721.htm" TargetMode="External"/><Relationship Id="rId13" Type="http://schemas.openxmlformats.org/officeDocument/2006/relationships/hyperlink" Target="../Program%20Files/StroyConsultant/Temp/2041.htm" TargetMode="External"/><Relationship Id="rId14" Type="http://schemas.openxmlformats.org/officeDocument/2006/relationships/hyperlink" Target="../Program%20Files/StroyConsultant/Temp/2041.htm" TargetMode="External"/><Relationship Id="rId15" Type="http://schemas.openxmlformats.org/officeDocument/2006/relationships/hyperlink" Target="../Program%20Files/StroyConsultant/Temp/2347.htm" TargetMode="External"/><Relationship Id="rId16" Type="http://schemas.openxmlformats.org/officeDocument/2006/relationships/hyperlink" Target="../Program%20Files/StroyConsultant/Temp/32412.htm" TargetMode="External"/><Relationship Id="rId17" Type="http://schemas.openxmlformats.org/officeDocument/2006/relationships/hyperlink" Target="../Program%20Files/StroyConsultant/Temp/2400.htm" TargetMode="External"/><Relationship Id="rId18" Type="http://schemas.openxmlformats.org/officeDocument/2006/relationships/hyperlink" Target="../Program%20Files/StroyConsultant/Temp/5353.htm" TargetMode="External"/><Relationship Id="rId19" Type="http://schemas.openxmlformats.org/officeDocument/2006/relationships/hyperlink" Target="../Program%20Files/StroyConsultant/Temp/2335.htm" TargetMode="External"/><Relationship Id="rId20" Type="http://schemas.openxmlformats.org/officeDocument/2006/relationships/hyperlink" Target="../Program%20Files/StroyConsultant/Temp/2041.htm" TargetMode="External"/><Relationship Id="rId21" Type="http://schemas.openxmlformats.org/officeDocument/2006/relationships/hyperlink" Target="../Program%20Files/StroyConsultant/Temp/4087.htm" TargetMode="External"/><Relationship Id="rId22" Type="http://schemas.openxmlformats.org/officeDocument/2006/relationships/hyperlink" Target="../Program%20Files/StroyConsultant/Temp/2522.htm" TargetMode="External"/><Relationship Id="rId23" Type="http://schemas.openxmlformats.org/officeDocument/2006/relationships/hyperlink" Target="../Program%20Files/StroyConsultant/Temp/5721.htm" TargetMode="External"/><Relationship Id="rId24" Type="http://schemas.openxmlformats.org/officeDocument/2006/relationships/hyperlink" Target="../Program%20Files/StroyConsultant/Temp/4087.htm" TargetMode="External"/><Relationship Id="rId25" Type="http://schemas.openxmlformats.org/officeDocument/2006/relationships/hyperlink" Target="../Program%20Files/StroyConsultant/Temp/4087.htm" TargetMode="External"/><Relationship Id="rId26" Type="http://schemas.openxmlformats.org/officeDocument/2006/relationships/hyperlink" Target="../Program%20Files/StroyConsultant/Temp/2041.htm" TargetMode="External"/><Relationship Id="rId27" Type="http://schemas.openxmlformats.org/officeDocument/2006/relationships/hyperlink" Target="../Program%20Files/StroyConsultant/Temp/2523.htm" TargetMode="External"/><Relationship Id="rId28" Type="http://schemas.openxmlformats.org/officeDocument/2006/relationships/hyperlink" Target="../Program%20Files/StroyConsultant/Temp/2529.htm" TargetMode="External"/><Relationship Id="rId29" Type="http://schemas.openxmlformats.org/officeDocument/2006/relationships/hyperlink" Target="../Program%20Files/StroyConsultant/Temp/5721.htm" TargetMode="External"/><Relationship Id="rId30" Type="http://schemas.openxmlformats.org/officeDocument/2006/relationships/hyperlink" Target="../Program%20Files/StroyConsultant/Temp/2041.htm" TargetMode="External"/><Relationship Id="rId31" Type="http://schemas.openxmlformats.org/officeDocument/2006/relationships/hyperlink" Target="../Program%20Files/StroyConsultant/Temp/2499.htm" TargetMode="External"/><Relationship Id="rId32" Type="http://schemas.openxmlformats.org/officeDocument/2006/relationships/hyperlink" Target="../Program%20Files/StroyConsultant/Temp/2506.htm" TargetMode="External"/><Relationship Id="rId33" Type="http://schemas.openxmlformats.org/officeDocument/2006/relationships/hyperlink" Target="../Program%20Files/StroyConsultant/Temp/2507.htm" TargetMode="External"/><Relationship Id="rId34" Type="http://schemas.openxmlformats.org/officeDocument/2006/relationships/hyperlink" Target="../Program%20Files/StroyConsultant/Temp/20635.htm" TargetMode="External"/><Relationship Id="rId35" Type="http://schemas.openxmlformats.org/officeDocument/2006/relationships/hyperlink" Target="../Program%20Files/StroyConsultant/Temp/4576.htm" TargetMode="External"/><Relationship Id="rId36" Type="http://schemas.openxmlformats.org/officeDocument/2006/relationships/hyperlink" Target="../Program%20Files/StroyConsultant/Temp/10590.htm" TargetMode="External"/><Relationship Id="rId37" Type="http://schemas.openxmlformats.org/officeDocument/2006/relationships/hyperlink" Target="../Program%20Files/StroyConsultant/Temp/18491.htm" TargetMode="External"/><Relationship Id="rId38" Type="http://schemas.openxmlformats.org/officeDocument/2006/relationships/hyperlink" Target="../Program%20Files/StroyConsultant/Temp/2589.htm" TargetMode="External"/><Relationship Id="rId39" Type="http://schemas.openxmlformats.org/officeDocument/2006/relationships/hyperlink" Target="../Program%20Files/StroyConsultant/Temp/2897.htm" TargetMode="External"/><Relationship Id="rId40" Type="http://schemas.openxmlformats.org/officeDocument/2006/relationships/hyperlink" Target="../Program%20Files/StroyConsultant/Temp/40102.htm" TargetMode="External"/><Relationship Id="rId41" Type="http://schemas.openxmlformats.org/officeDocument/2006/relationships/hyperlink" Target="../Program%20Files/StroyConsultant/Temp/8996.htm" TargetMode="External"/><Relationship Id="rId42" Type="http://schemas.openxmlformats.org/officeDocument/2006/relationships/hyperlink" Target="../Program%20Files/StroyConsultant/Temp/34140.htm" TargetMode="External"/><Relationship Id="rId43" Type="http://schemas.openxmlformats.org/officeDocument/2006/relationships/hyperlink" Target="../Program%20Files/StroyConsultant/Temp/5721.htm" TargetMode="External"/><Relationship Id="rId44" Type="http://schemas.openxmlformats.org/officeDocument/2006/relationships/hyperlink" Target="../Program%20Files/StroyConsultant/Temp/2041.htm" TargetMode="External"/><Relationship Id="rId45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1"/>
    <col collapsed="false" customWidth="true" hidden="false" outlineLevel="0" max="2" min="2" style="1" width="20.12"/>
    <col collapsed="false" customWidth="true" hidden="false" outlineLevel="0" max="3" min="3" style="1" width="10.37"/>
    <col collapsed="false" customWidth="true" hidden="false" outlineLevel="0" max="4" min="4" style="1" width="11.49"/>
    <col collapsed="false" customWidth="true" hidden="false" outlineLevel="0" max="5" min="5" style="1" width="4.49"/>
    <col collapsed="false" customWidth="true" hidden="false" outlineLevel="0" max="6" min="6" style="1" width="10.61"/>
    <col collapsed="false" customWidth="true" hidden="true" outlineLevel="0" max="7" min="7" style="1" width="1.99"/>
    <col collapsed="false" customWidth="true" hidden="false" outlineLevel="0" max="8" min="8" style="1" width="13.24"/>
    <col collapsed="false" customWidth="true" hidden="false" outlineLevel="0" max="9" min="9" style="1" width="12.99"/>
    <col collapsed="false" customWidth="true" hidden="false" outlineLevel="0" max="10" min="10" style="1" width="14.74"/>
    <col collapsed="false" customWidth="true" hidden="false" outlineLevel="0" max="11" min="11" style="1" width="15.74"/>
    <col collapsed="false" customWidth="true" hidden="false" outlineLevel="0" max="12" min="12" style="1" width="10.99"/>
    <col collapsed="false" customWidth="true" hidden="false" outlineLevel="0" max="13" min="13" style="1" width="9.74"/>
    <col collapsed="false" customWidth="true" hidden="false" outlineLevel="0" max="14" min="14" style="1" width="12.49"/>
    <col collapsed="false" customWidth="true" hidden="false" outlineLevel="0" max="15" min="15" style="2" width="9.74"/>
    <col collapsed="false" customWidth="true" hidden="false" outlineLevel="0" max="16" min="16" style="2" width="12.75"/>
    <col collapsed="false" customWidth="false" hidden="false" outlineLevel="0" max="257" min="17" style="2" width="8.99"/>
  </cols>
  <sheetData>
    <row r="1" customFormat="false" ht="64.5" hidden="false" customHeight="true" outlineLevel="0" collapsed="false">
      <c r="A1" s="3" t="s">
        <v>0</v>
      </c>
      <c r="B1" s="4" t="n">
        <v>231</v>
      </c>
      <c r="C1" s="4"/>
      <c r="D1" s="4"/>
      <c r="E1" s="5"/>
      <c r="F1" s="6"/>
      <c r="H1" s="7"/>
      <c r="I1" s="7"/>
      <c r="J1" s="7"/>
      <c r="K1" s="7"/>
      <c r="L1" s="8"/>
      <c r="M1" s="8"/>
      <c r="N1" s="8"/>
      <c r="P1" s="9"/>
      <c r="Q1" s="9" t="s">
        <v>1</v>
      </c>
      <c r="R1" s="9" t="s">
        <v>2</v>
      </c>
      <c r="S1" s="9"/>
    </row>
    <row r="2" customFormat="false" ht="33" hidden="false" customHeight="true" outlineLevel="0" collapsed="false">
      <c r="A2" s="10" t="s">
        <v>3</v>
      </c>
      <c r="B2" s="11" t="n">
        <v>23</v>
      </c>
      <c r="C2" s="12"/>
      <c r="D2" s="13" t="s">
        <v>4</v>
      </c>
      <c r="E2" s="14" t="n">
        <v>33.5</v>
      </c>
      <c r="F2" s="15" t="s">
        <v>5</v>
      </c>
      <c r="H2" s="8"/>
      <c r="I2" s="8"/>
      <c r="J2" s="8"/>
      <c r="K2" s="8"/>
      <c r="L2" s="8"/>
      <c r="M2" s="8"/>
      <c r="N2" s="8"/>
      <c r="P2" s="9"/>
      <c r="Q2" s="9"/>
      <c r="R2" s="9"/>
      <c r="S2" s="9"/>
    </row>
    <row r="3" customFormat="false" ht="33" hidden="false" customHeight="true" outlineLevel="0" collapsed="false">
      <c r="A3" s="16" t="s">
        <v>6</v>
      </c>
      <c r="B3" s="17" t="n">
        <f aca="false">IF(C3=TRUE(),VALUE(INDEX(Tab!H11:L467,B1,3)),VALUE(INDEX(Tab!H11:L467,B1,5)))</f>
        <v>-3.1</v>
      </c>
      <c r="C3" s="18" t="b">
        <f aca="false">FALSE()</f>
        <v>0</v>
      </c>
      <c r="D3" s="19" t="s">
        <v>7</v>
      </c>
      <c r="E3" s="20" t="n">
        <v>27</v>
      </c>
      <c r="F3" s="21" t="s">
        <v>8</v>
      </c>
      <c r="H3" s="8"/>
      <c r="I3" s="8"/>
      <c r="J3" s="8"/>
      <c r="K3" s="8"/>
      <c r="L3" s="8"/>
      <c r="M3" s="8"/>
      <c r="N3" s="8"/>
      <c r="P3" s="9"/>
      <c r="Q3" s="9"/>
      <c r="R3" s="9"/>
      <c r="S3" s="9"/>
    </row>
    <row r="4" customFormat="false" ht="33" hidden="false" customHeight="true" outlineLevel="0" collapsed="false">
      <c r="A4" s="16" t="s">
        <v>9</v>
      </c>
      <c r="B4" s="22" t="n">
        <f aca="false">INDEX(Tab!H11:L467,B1,4)</f>
        <v>214</v>
      </c>
      <c r="C4" s="12"/>
      <c r="D4" s="23" t="s">
        <v>10</v>
      </c>
      <c r="E4" s="20" t="n">
        <v>25</v>
      </c>
      <c r="F4" s="21" t="s">
        <v>11</v>
      </c>
      <c r="H4" s="8"/>
      <c r="I4" s="8"/>
      <c r="J4" s="8"/>
      <c r="K4" s="8"/>
      <c r="L4" s="8"/>
      <c r="M4" s="8"/>
      <c r="N4" s="8"/>
      <c r="P4" s="9"/>
      <c r="Q4" s="9"/>
      <c r="R4" s="9"/>
      <c r="S4" s="9"/>
    </row>
    <row r="5" customFormat="false" ht="30" hidden="false" customHeight="true" outlineLevel="0" collapsed="false">
      <c r="A5" s="16" t="s">
        <v>12</v>
      </c>
      <c r="B5" s="24" t="n">
        <v>7</v>
      </c>
      <c r="C5" s="12"/>
      <c r="D5" s="23" t="s">
        <v>13</v>
      </c>
      <c r="E5" s="20" t="n">
        <v>18</v>
      </c>
      <c r="F5" s="21" t="s">
        <v>11</v>
      </c>
      <c r="H5" s="8"/>
      <c r="I5" s="8"/>
      <c r="J5" s="8"/>
      <c r="K5" s="8"/>
      <c r="L5" s="8"/>
      <c r="M5" s="8"/>
      <c r="N5" s="8"/>
      <c r="P5" s="9" t="s">
        <v>14</v>
      </c>
      <c r="Q5" s="25" t="n">
        <f aca="false">IF(H13&gt;0,H13,H14)</f>
        <v>2.41666666666667</v>
      </c>
      <c r="R5" s="25" t="n">
        <f aca="false">IF(H14&gt;0,H14,H13)</f>
        <v>1.65189873417722</v>
      </c>
      <c r="S5" s="9"/>
    </row>
    <row r="6" customFormat="false" ht="31.5" hidden="false" customHeight="true" outlineLevel="0" collapsed="false">
      <c r="A6" s="10" t="s">
        <v>15</v>
      </c>
      <c r="B6" s="26" t="n">
        <v>2.5</v>
      </c>
      <c r="C6" s="27" t="str">
        <f aca="false">INDEX(Tab!A1:C8,fuel,3)</f>
        <v>руб/кВт*ч</v>
      </c>
      <c r="D6" s="23" t="s">
        <v>16</v>
      </c>
      <c r="E6" s="20" t="n">
        <v>10</v>
      </c>
      <c r="F6" s="21" t="s">
        <v>11</v>
      </c>
      <c r="G6" s="28"/>
      <c r="H6" s="8"/>
      <c r="I6" s="8"/>
      <c r="J6" s="8"/>
      <c r="K6" s="8"/>
      <c r="L6" s="8"/>
      <c r="M6" s="8"/>
      <c r="N6" s="8"/>
      <c r="P6" s="9" t="s">
        <v>17</v>
      </c>
      <c r="Q6" s="25" t="n">
        <f aca="false">IF(H16&gt;0,H16,H17)+IF(H19&gt;0,H19,H20)</f>
        <v>1.50113711272248</v>
      </c>
      <c r="R6" s="25" t="n">
        <f aca="false">IF(H17&gt;0,H17,H16)+IF(H20&gt;0,H20,H19)</f>
        <v>1.50113711272248</v>
      </c>
      <c r="S6" s="9"/>
    </row>
    <row r="7" customFormat="false" ht="16.5" hidden="false" customHeight="false" outlineLevel="0" collapsed="false">
      <c r="A7" s="10" t="s">
        <v>18</v>
      </c>
      <c r="B7" s="29" t="n">
        <v>90</v>
      </c>
      <c r="C7" s="12"/>
      <c r="D7" s="30" t="s">
        <v>19</v>
      </c>
      <c r="E7" s="20" t="n">
        <v>35</v>
      </c>
      <c r="F7" s="31" t="s">
        <v>8</v>
      </c>
      <c r="H7" s="8"/>
      <c r="I7" s="8"/>
      <c r="J7" s="8"/>
      <c r="K7" s="8"/>
      <c r="L7" s="8"/>
      <c r="M7" s="8"/>
      <c r="N7" s="8"/>
      <c r="P7" s="9" t="s">
        <v>20</v>
      </c>
      <c r="Q7" s="25" t="n">
        <f aca="false">IF(H22&gt;0,H22,H23)+IF(H25&gt;0,H25,H26)</f>
        <v>1.58750847457627</v>
      </c>
      <c r="R7" s="25" t="n">
        <f aca="false">IF(H23&gt;0,H23,H22)+IF(H26&gt;0,H26,H25)</f>
        <v>1.58750847457627</v>
      </c>
      <c r="S7" s="9"/>
    </row>
    <row r="8" customFormat="false" ht="33" hidden="false" customHeight="true" outlineLevel="0" collapsed="false">
      <c r="A8" s="10" t="s">
        <v>21</v>
      </c>
      <c r="B8" s="29" t="n">
        <v>30</v>
      </c>
      <c r="C8" s="12"/>
      <c r="D8" s="13" t="s">
        <v>22</v>
      </c>
      <c r="E8" s="14" t="n">
        <v>18</v>
      </c>
      <c r="F8" s="21" t="s">
        <v>11</v>
      </c>
      <c r="H8" s="8"/>
      <c r="I8" s="8"/>
      <c r="J8" s="8"/>
      <c r="K8" s="8"/>
      <c r="L8" s="8"/>
      <c r="M8" s="8"/>
      <c r="N8" s="8"/>
      <c r="P8" s="9" t="s">
        <v>23</v>
      </c>
      <c r="Q8" s="25" t="n">
        <f aca="false">H32</f>
        <v>1.146888288</v>
      </c>
      <c r="R8" s="25" t="n">
        <f aca="false">H32</f>
        <v>1.146888288</v>
      </c>
      <c r="S8" s="9"/>
    </row>
    <row r="9" customFormat="false" ht="30.75" hidden="false" customHeight="true" outlineLevel="0" collapsed="false">
      <c r="A9" s="10" t="s">
        <v>24</v>
      </c>
      <c r="B9" s="32" t="n">
        <v>4</v>
      </c>
      <c r="C9" s="12"/>
      <c r="D9" s="33" t="str">
        <f aca="false">IF(B5=5,"Вес куба дров","")</f>
        <v/>
      </c>
      <c r="E9" s="34" t="n">
        <v>600</v>
      </c>
      <c r="F9" s="35" t="str">
        <f aca="false">IF(B5=5,"кг","")</f>
        <v/>
      </c>
      <c r="H9" s="8"/>
      <c r="I9" s="8"/>
      <c r="J9" s="8"/>
      <c r="K9" s="8"/>
      <c r="L9" s="8"/>
      <c r="M9" s="8"/>
      <c r="N9" s="8"/>
      <c r="P9" s="9" t="s">
        <v>25</v>
      </c>
      <c r="Q9" s="25" t="n">
        <f aca="false">H33</f>
        <v>0.5815</v>
      </c>
      <c r="R9" s="9" t="n">
        <f aca="false">H33</f>
        <v>0.5815</v>
      </c>
      <c r="S9" s="9"/>
    </row>
    <row r="10" customFormat="false" ht="39.75" hidden="false" customHeight="true" outlineLevel="0" collapsed="false">
      <c r="A10" s="36" t="s">
        <v>26</v>
      </c>
      <c r="B10" s="37" t="n">
        <v>50</v>
      </c>
      <c r="C10" s="12"/>
      <c r="D10" s="12"/>
      <c r="E10" s="12"/>
      <c r="F10" s="38"/>
      <c r="H10" s="8"/>
      <c r="I10" s="8"/>
      <c r="J10" s="8"/>
      <c r="K10" s="8"/>
      <c r="L10" s="8"/>
      <c r="M10" s="8"/>
      <c r="N10" s="8"/>
      <c r="P10" s="9"/>
      <c r="Q10" s="9"/>
      <c r="R10" s="9"/>
      <c r="S10" s="9"/>
    </row>
    <row r="11" customFormat="false" ht="77.25" hidden="false" customHeight="true" outlineLevel="0" collapsed="false">
      <c r="A11" s="39"/>
      <c r="B11" s="40" t="s">
        <v>27</v>
      </c>
      <c r="C11" s="40" t="s">
        <v>28</v>
      </c>
      <c r="D11" s="40" t="s">
        <v>29</v>
      </c>
      <c r="E11" s="40"/>
      <c r="F11" s="40" t="s">
        <v>30</v>
      </c>
      <c r="G11" s="41"/>
      <c r="H11" s="42" t="s">
        <v>31</v>
      </c>
      <c r="I11" s="42" t="s">
        <v>32</v>
      </c>
      <c r="J11" s="43" t="str">
        <f aca="false">INDEX(Tab!A1:F8,fuel,6)</f>
        <v>Расход электричества в год, кВт*ч</v>
      </c>
      <c r="K11" s="44" t="s">
        <v>33</v>
      </c>
      <c r="L11" s="42" t="s">
        <v>34</v>
      </c>
      <c r="M11" s="42" t="s">
        <v>35</v>
      </c>
      <c r="N11" s="42" t="s">
        <v>36</v>
      </c>
      <c r="O11" s="45"/>
    </row>
    <row r="12" customFormat="false" ht="23.25" hidden="false" customHeight="true" outlineLevel="0" collapsed="false">
      <c r="A12" s="46" t="s">
        <v>37</v>
      </c>
      <c r="B12" s="46"/>
      <c r="C12" s="46"/>
      <c r="D12" s="46"/>
      <c r="E12" s="46"/>
      <c r="F12" s="46"/>
      <c r="G12" s="47"/>
      <c r="H12" s="48" t="s">
        <v>37</v>
      </c>
      <c r="I12" s="48"/>
      <c r="J12" s="48"/>
      <c r="K12" s="48"/>
      <c r="L12" s="48"/>
      <c r="M12" s="48"/>
      <c r="N12" s="48"/>
    </row>
    <row r="13" customFormat="false" ht="15.75" hidden="false" customHeight="false" outlineLevel="0" collapsed="false">
      <c r="A13" s="49" t="s">
        <v>38</v>
      </c>
      <c r="B13" s="50" t="n">
        <v>2</v>
      </c>
      <c r="C13" s="51"/>
      <c r="D13" s="52" t="n">
        <v>200</v>
      </c>
      <c r="E13" s="53"/>
      <c r="F13" s="54" t="n">
        <f aca="false">IF(AND(C13&gt;0,D13&gt;0),C13*D13,0)</f>
        <v>0</v>
      </c>
      <c r="G13" s="55"/>
      <c r="H13" s="56" t="n">
        <f aca="false">IF(B13&gt;0,D13*($B$2-$B$3)/(B13+0.16)/1000,0)</f>
        <v>2.41666666666667</v>
      </c>
      <c r="I13" s="57" t="n">
        <f aca="false">H13*$B$4*24</f>
        <v>12412</v>
      </c>
      <c r="J13" s="58" t="n">
        <f aca="false">IF(OR(fuel=1,fuel=2,fuel=6),3.6*I13/INDEX($E$2:$E$8,fuel)/(KPD/100),IF(OR(fuel=3,fuel=4,fuel=8),3.6*I13/INDEX($E$2:$E$8,IF(fuel=8,fuel-1,fuel))/1000/(KPD/100),IF(fuel=7,I13/(KPD/100),3.6*I13/INDEX($E$2:$E$8,fuel)/$E$9/(KPD/100))))</f>
        <v>13791.1111111111</v>
      </c>
      <c r="K13" s="59" t="n">
        <f aca="false">J13*$B$6</f>
        <v>34477.7777777778</v>
      </c>
      <c r="L13" s="60"/>
      <c r="M13" s="61"/>
      <c r="N13" s="62"/>
    </row>
    <row r="14" customFormat="false" ht="16.5" hidden="false" customHeight="false" outlineLevel="0" collapsed="false">
      <c r="A14" s="63" t="s">
        <v>39</v>
      </c>
      <c r="B14" s="64" t="n">
        <v>3</v>
      </c>
      <c r="C14" s="65" t="n">
        <v>2000</v>
      </c>
      <c r="D14" s="52"/>
      <c r="E14" s="66"/>
      <c r="F14" s="67" t="n">
        <f aca="false">IF(AND(C14&gt;0,D13&gt;0),C14*D13,0)</f>
        <v>400000</v>
      </c>
      <c r="G14" s="68"/>
      <c r="H14" s="69" t="n">
        <f aca="false">IF(AND(B14&gt;0,D13&gt;0),D13*($B$2-$B$3)/(B14+0.16)/1000,0)</f>
        <v>1.65189873417722</v>
      </c>
      <c r="I14" s="70" t="n">
        <f aca="false">H14*$B$4*24</f>
        <v>8484.15189873418</v>
      </c>
      <c r="J14" s="71" t="n">
        <f aca="false">IF(OR(fuel=1,fuel=2,fuel=6),3.6*I14/INDEX($E$2:$E$8,fuel)/(KPD/100),IF(OR(fuel=3,fuel=4,fuel=8),3.6*I14/INDEX($E$2:$E$8,IF(fuel=8,fuel-1,fuel))/1000/(KPD/100),IF(fuel=7,I14/(KPD/100),3.6*I14/INDEX($E$2:$E$8,fuel)/$E$9/(KPD/100))))</f>
        <v>9426.83544303798</v>
      </c>
      <c r="K14" s="72" t="n">
        <f aca="false">J14*$B$6</f>
        <v>23567.0886075949</v>
      </c>
      <c r="L14" s="73" t="n">
        <f aca="false">IF(AND(K13&gt;0,K14&gt;0),K13-K14,0)</f>
        <v>10910.6891701828</v>
      </c>
      <c r="M14" s="74" t="n">
        <f aca="false">IF(K13&gt;0,L14/K13,0)</f>
        <v>0.316455696202532</v>
      </c>
      <c r="N14" s="62" t="n">
        <f aca="false">IF(AND(F14&gt;0,L14&gt;0),(F14-F13)/L14,0)</f>
        <v>36.6612955204641</v>
      </c>
    </row>
    <row r="15" customFormat="false" ht="22.5" hidden="false" customHeight="true" outlineLevel="0" collapsed="false">
      <c r="A15" s="75" t="s">
        <v>40</v>
      </c>
      <c r="B15" s="75"/>
      <c r="C15" s="75"/>
      <c r="D15" s="75"/>
      <c r="E15" s="75"/>
      <c r="F15" s="75"/>
      <c r="G15" s="47"/>
      <c r="H15" s="48" t="s">
        <v>40</v>
      </c>
      <c r="I15" s="48"/>
      <c r="J15" s="48"/>
      <c r="K15" s="48"/>
      <c r="L15" s="48"/>
      <c r="M15" s="48"/>
      <c r="N15" s="48"/>
    </row>
    <row r="16" customFormat="false" ht="15.75" hidden="false" customHeight="false" outlineLevel="0" collapsed="false">
      <c r="A16" s="49" t="s">
        <v>38</v>
      </c>
      <c r="B16" s="50" t="n">
        <v>3.5</v>
      </c>
      <c r="C16" s="51"/>
      <c r="D16" s="52" t="n">
        <v>100</v>
      </c>
      <c r="E16" s="53"/>
      <c r="F16" s="54" t="n">
        <f aca="false">IF(AND(C16&gt;0,D16&gt;0),C16*D16,0)</f>
        <v>0</v>
      </c>
      <c r="G16" s="55"/>
      <c r="H16" s="56" t="n">
        <f aca="false">IF(AND(B16&gt;0,D16&gt;0),D16*($B$2-$B$3)/(B16+0.2)/1000,0)</f>
        <v>0.705405405405405</v>
      </c>
      <c r="I16" s="57" t="n">
        <f aca="false">H16*$B$4*24</f>
        <v>3622.96216216216</v>
      </c>
      <c r="J16" s="58" t="n">
        <f aca="false">IF(OR(fuel=1,fuel=2,fuel=6),3.6*I16/INDEX($E$2:$E$8,fuel)/(KPD/100),IF(OR(fuel=3,fuel=4,fuel=8),3.6*I16/INDEX($E$2:$E$8,IF(fuel=8,fuel-1,fuel))/1000/(KPD/100),IF(fuel=7,I16/(KPD/100),3.6*I16/INDEX($E$2:$E$8,fuel)/$E$9/(KPD/100))))</f>
        <v>4025.51351351351</v>
      </c>
      <c r="K16" s="59" t="n">
        <f aca="false">J16*$B$6</f>
        <v>10063.7837837838</v>
      </c>
      <c r="L16" s="60"/>
      <c r="M16" s="61"/>
      <c r="N16" s="62"/>
    </row>
    <row r="17" customFormat="false" ht="16.5" hidden="false" customHeight="false" outlineLevel="0" collapsed="false">
      <c r="A17" s="63" t="s">
        <v>39</v>
      </c>
      <c r="B17" s="64"/>
      <c r="C17" s="65"/>
      <c r="D17" s="52"/>
      <c r="E17" s="66"/>
      <c r="F17" s="67" t="n">
        <f aca="false">IF(AND(C17&gt;0,D16&gt;0),C17*D16,0)</f>
        <v>0</v>
      </c>
      <c r="G17" s="68"/>
      <c r="H17" s="69" t="n">
        <f aca="false">IF(AND(B17&gt;0,D16&gt;0),D16*($B$2-$B$3)/(B17+0.2)/1000,0)</f>
        <v>0</v>
      </c>
      <c r="I17" s="70" t="n">
        <f aca="false">H17*$B$4*24</f>
        <v>0</v>
      </c>
      <c r="J17" s="71" t="n">
        <f aca="false">IF(OR(fuel=1,fuel=2,fuel=6),3.6*I17/INDEX($E$2:$E$7,fuel)/(KPD/100),IF(OR(fuel=3,fuel=4,fuel=8),3.6*I17/INDEX($E$2:$E$8,IF(fuel=8,fuel-1,fuel))/1000/(KPD/100),IF(fuel=7,I17/(KPD/100),3.6*I17/INDEX($E$2:$E$7,fuel)/$E$9/(KPD/100))))</f>
        <v>0</v>
      </c>
      <c r="K17" s="72" t="n">
        <f aca="false">J17*$B$6</f>
        <v>0</v>
      </c>
      <c r="L17" s="73" t="n">
        <f aca="false">IF(AND(K16&gt;0,K17&gt;0),K16-K17,0)</f>
        <v>0</v>
      </c>
      <c r="M17" s="74" t="n">
        <f aca="false">IF(AND(K16&gt;0,K17&gt;0),L17/K16,0)</f>
        <v>0</v>
      </c>
      <c r="N17" s="62" t="n">
        <f aca="false">IF(AND(F17&gt;0,L17&gt;0),(F17-F16)/L17,0)</f>
        <v>0</v>
      </c>
    </row>
    <row r="18" customFormat="false" ht="20.25" hidden="false" customHeight="true" outlineLevel="0" collapsed="false">
      <c r="A18" s="75" t="s">
        <v>41</v>
      </c>
      <c r="B18" s="75"/>
      <c r="C18" s="75"/>
      <c r="D18" s="75"/>
      <c r="E18" s="75"/>
      <c r="F18" s="75"/>
      <c r="G18" s="47"/>
      <c r="H18" s="48" t="s">
        <v>41</v>
      </c>
      <c r="I18" s="48"/>
      <c r="J18" s="48"/>
      <c r="K18" s="48"/>
      <c r="L18" s="48"/>
      <c r="M18" s="48"/>
      <c r="N18" s="48"/>
    </row>
    <row r="19" customFormat="false" ht="15.75" hidden="false" customHeight="false" outlineLevel="0" collapsed="false">
      <c r="A19" s="76" t="s">
        <v>38</v>
      </c>
      <c r="B19" s="50" t="n">
        <v>3</v>
      </c>
      <c r="C19" s="51"/>
      <c r="D19" s="52" t="n">
        <v>100</v>
      </c>
      <c r="E19" s="77"/>
      <c r="F19" s="54" t="n">
        <f aca="false">IF(AND(C19&gt;0,D19&gt;0),C19*D19,0)</f>
        <v>0</v>
      </c>
      <c r="G19" s="55"/>
      <c r="H19" s="56" t="n">
        <f aca="false">IF(AND(B19&gt;0,D19&gt;0),D19*($B$2-$B$3)/(B19+0.28)/1000,0)</f>
        <v>0.795731707317073</v>
      </c>
      <c r="I19" s="57" t="n">
        <f aca="false">H19*$B$4*24</f>
        <v>4086.87804878049</v>
      </c>
      <c r="J19" s="58" t="n">
        <f aca="false">IF(OR(fuel=1,fuel=2,fuel=6),3.6*I19/INDEX($E$2:$E$7,fuel)/(KPD/100),IF(OR(fuel=3,fuel=4,fuel=8),3.6*I19/INDEX($E$2:$E$8,IF(fuel=8,fuel-1,fuel))/1000/(KPD/100),IF(fuel=7,I19/(KPD/100),3.6*I19/INDEX($E$2:$E$7,fuel)/$E$9/(KPD/100))))</f>
        <v>4540.9756097561</v>
      </c>
      <c r="K19" s="59" t="n">
        <f aca="false">J19*$B$6</f>
        <v>11352.4390243902</v>
      </c>
      <c r="L19" s="60"/>
      <c r="M19" s="61"/>
      <c r="N19" s="62"/>
    </row>
    <row r="20" customFormat="false" ht="16.5" hidden="false" customHeight="false" outlineLevel="0" collapsed="false">
      <c r="A20" s="78" t="s">
        <v>39</v>
      </c>
      <c r="B20" s="64"/>
      <c r="C20" s="65"/>
      <c r="D20" s="52"/>
      <c r="E20" s="79"/>
      <c r="F20" s="67" t="n">
        <f aca="false">IF(AND(C20&gt;0,D19&gt;0),C20*D19,0)</f>
        <v>0</v>
      </c>
      <c r="G20" s="68"/>
      <c r="H20" s="69" t="n">
        <f aca="false">IF(AND(B20&gt;0,D19&gt;0),D19*($B$2-$B$3)/(B20+0.28)/1000,0)</f>
        <v>0</v>
      </c>
      <c r="I20" s="70" t="n">
        <f aca="false">H20*$B$4*24</f>
        <v>0</v>
      </c>
      <c r="J20" s="71" t="n">
        <f aca="false">IF(OR(fuel=1,fuel=2,fuel=6),3.6*I20/INDEX($E$2:$E$7,fuel)/(KPD/100),IF(OR(fuel=3,fuel=4,fuel=8),3.6*I20/INDEX($E$2:$E$8,IF(fuel=8,fuel-1,fuel))/1000/(KPD/100),IF(fuel=7,I20/(KPD/100),3.6*I20/INDEX($E$2:$E$7,fuel)/$E$9/(KPD/100))))</f>
        <v>0</v>
      </c>
      <c r="K20" s="72" t="n">
        <f aca="false">J20*$B$6</f>
        <v>0</v>
      </c>
      <c r="L20" s="73" t="n">
        <f aca="false">IF(AND(K19&gt;0,K20&gt;0),K19-K20,0)</f>
        <v>0</v>
      </c>
      <c r="M20" s="74" t="n">
        <f aca="false">IF(AND(K19&gt;0,K20&gt;0),L20/K19,0)</f>
        <v>0</v>
      </c>
      <c r="N20" s="62" t="n">
        <f aca="false">IF(AND(F20&gt;0,L20&gt;0),(F20-F19)/L20,0)</f>
        <v>0</v>
      </c>
    </row>
    <row r="21" customFormat="false" ht="16.5" hidden="false" customHeight="true" outlineLevel="0" collapsed="false">
      <c r="A21" s="80" t="s">
        <v>42</v>
      </c>
      <c r="B21" s="80"/>
      <c r="C21" s="80"/>
      <c r="D21" s="80"/>
      <c r="E21" s="80"/>
      <c r="F21" s="80"/>
      <c r="G21" s="47"/>
      <c r="H21" s="48" t="s">
        <v>42</v>
      </c>
      <c r="I21" s="48"/>
      <c r="J21" s="48"/>
      <c r="K21" s="48"/>
      <c r="L21" s="48"/>
      <c r="M21" s="48"/>
      <c r="N21" s="48"/>
    </row>
    <row r="22" customFormat="false" ht="15.75" hidden="false" customHeight="false" outlineLevel="0" collapsed="false">
      <c r="A22" s="49" t="s">
        <v>38</v>
      </c>
      <c r="B22" s="50" t="n">
        <v>0.59</v>
      </c>
      <c r="C22" s="51" t="n">
        <v>100</v>
      </c>
      <c r="D22" s="52" t="n">
        <v>30.8</v>
      </c>
      <c r="E22" s="53"/>
      <c r="F22" s="54" t="n">
        <f aca="false">IF(AND(C22&gt;0,D22&gt;0),C22*D22,0)</f>
        <v>3080</v>
      </c>
      <c r="G22" s="55"/>
      <c r="H22" s="56" t="n">
        <f aca="false">IF(AND(B22&gt;0,D22&gt;0),D22*($B$2-$B$3)/(B22)/1000,0)</f>
        <v>1.36250847457627</v>
      </c>
      <c r="I22" s="57" t="n">
        <f aca="false">H22*$B$4*24</f>
        <v>6997.84352542373</v>
      </c>
      <c r="J22" s="58" t="n">
        <f aca="false">IF(OR(fuel=1,fuel=2,fuel=6),3.6*I22/INDEX($E$2:$E$7,fuel)/(KPD/100),IF(OR(fuel=3,fuel=4,fuel=8),3.6*I22/INDEX($E$2:$E$8,IF(fuel=8,fuel-1,fuel))/1000/(KPD/100),IF(fuel=7,I22/(KPD/100),3.6*I22/INDEX($E$2:$E$7,fuel)/$E$9/(KPD/100))))</f>
        <v>7775.38169491526</v>
      </c>
      <c r="K22" s="59" t="n">
        <f aca="false">J22*$B$6</f>
        <v>19438.4542372881</v>
      </c>
      <c r="L22" s="60"/>
      <c r="M22" s="61"/>
      <c r="N22" s="62"/>
    </row>
    <row r="23" customFormat="false" ht="16.5" hidden="false" customHeight="false" outlineLevel="0" collapsed="false">
      <c r="A23" s="63" t="s">
        <v>39</v>
      </c>
      <c r="B23" s="64"/>
      <c r="C23" s="65" t="n">
        <v>1000</v>
      </c>
      <c r="D23" s="52"/>
      <c r="E23" s="66"/>
      <c r="F23" s="67" t="n">
        <f aca="false">IF(AND(C23&gt;0,D22&gt;0),C23*D22,0)</f>
        <v>30800</v>
      </c>
      <c r="G23" s="68"/>
      <c r="H23" s="69" t="n">
        <f aca="false">IF(AND(B23&gt;0,D22&gt;0),D22*($B$2-$B$3)/(B23)/1000,0)</f>
        <v>0</v>
      </c>
      <c r="I23" s="70" t="n">
        <f aca="false">H23*$B$4*24</f>
        <v>0</v>
      </c>
      <c r="J23" s="71" t="n">
        <f aca="false">IF(OR(fuel=1,fuel=2,fuel=6),3.6*I23/INDEX($E$2:$E$7,fuel)/(KPD/100),IF(OR(fuel=3,fuel=4,fuel=8),3.6*I23/INDEX($E$2:$E$8,IF(fuel=8,fuel-1,fuel))/1000/(KPD/100),IF(fuel=7,I23/(KPD/100),3.6*I23/INDEX($E$2:$E$7,fuel)/$E$9/(KPD/100))))</f>
        <v>0</v>
      </c>
      <c r="K23" s="72" t="n">
        <f aca="false">J23*$B$6</f>
        <v>0</v>
      </c>
      <c r="L23" s="73" t="n">
        <f aca="false">IF(AND(K22&gt;0,K23&gt;0),K22-K23,0)</f>
        <v>0</v>
      </c>
      <c r="M23" s="74" t="n">
        <f aca="false">IF(AND(K22&gt;0,K23&gt;0),L23/K22,0)</f>
        <v>0</v>
      </c>
      <c r="N23" s="62" t="n">
        <f aca="false">IF(AND(F23&gt;0,L23&gt;0),(F23-F22)/L23,0)</f>
        <v>0</v>
      </c>
    </row>
    <row r="24" customFormat="false" ht="18" hidden="false" customHeight="true" outlineLevel="0" collapsed="false">
      <c r="A24" s="75" t="s">
        <v>43</v>
      </c>
      <c r="B24" s="75"/>
      <c r="C24" s="75"/>
      <c r="D24" s="75"/>
      <c r="E24" s="75"/>
      <c r="F24" s="75"/>
      <c r="G24" s="47"/>
      <c r="H24" s="48" t="s">
        <v>43</v>
      </c>
      <c r="I24" s="48"/>
      <c r="J24" s="48"/>
      <c r="K24" s="48"/>
      <c r="L24" s="48"/>
      <c r="M24" s="48"/>
      <c r="N24" s="48"/>
    </row>
    <row r="25" customFormat="false" ht="15.75" hidden="false" customHeight="false" outlineLevel="0" collapsed="false">
      <c r="A25" s="81" t="s">
        <v>38</v>
      </c>
      <c r="B25" s="50" t="n">
        <v>1</v>
      </c>
      <c r="C25" s="51"/>
      <c r="D25" s="52" t="n">
        <v>10</v>
      </c>
      <c r="E25" s="53"/>
      <c r="F25" s="54" t="n">
        <f aca="false">IF(AND(C25&gt;0,D25&gt;0),C25*D25,0)</f>
        <v>0</v>
      </c>
      <c r="G25" s="55"/>
      <c r="H25" s="56" t="n">
        <f aca="false">IF(AND(B25&gt;0,D25&gt;0),D25*($B$2-$B$3)/(B25+0.16)/1000,0)</f>
        <v>0.225</v>
      </c>
      <c r="I25" s="57" t="n">
        <f aca="false">H25*$B$4*24</f>
        <v>1155.6</v>
      </c>
      <c r="J25" s="58" t="n">
        <f aca="false">IF(OR(fuel=1,fuel=2,fuel=6),3.6*I25/INDEX($E$2:$E$7,fuel)/(KPD/100),IF(OR(fuel=3,fuel=4,fuel=8),3.6*I25/INDEX($E$2:$E$8,IF(fuel=8,fuel-1,fuel))/1000/(KPD/100),IF(fuel=7,I25/(KPD/100),3.6*I25/INDEX($E$2:$E$7,fuel)/$E$9/(KPD/100))))</f>
        <v>1284</v>
      </c>
      <c r="K25" s="59" t="n">
        <f aca="false">J25*$B$6</f>
        <v>3210</v>
      </c>
      <c r="L25" s="60"/>
      <c r="M25" s="61"/>
      <c r="N25" s="62"/>
    </row>
    <row r="26" customFormat="false" ht="16.5" hidden="false" customHeight="false" outlineLevel="0" collapsed="false">
      <c r="A26" s="82" t="s">
        <v>39</v>
      </c>
      <c r="B26" s="64"/>
      <c r="C26" s="65"/>
      <c r="D26" s="52"/>
      <c r="E26" s="66"/>
      <c r="F26" s="67" t="n">
        <f aca="false">IF(AND(C26&gt;0,D25&gt;0),C26*D25,0)</f>
        <v>0</v>
      </c>
      <c r="G26" s="83"/>
      <c r="H26" s="69" t="n">
        <f aca="false">IF(AND(B26&gt;0,D25&gt;0),D25*($B$2-$B$3)/(B26+0.16)/1000,0)</f>
        <v>0</v>
      </c>
      <c r="I26" s="70" t="n">
        <f aca="false">H26*$B$4*24</f>
        <v>0</v>
      </c>
      <c r="J26" s="71" t="n">
        <f aca="false">IF(OR(fuel=1,fuel=2,fuel=6),3.6*I26/INDEX($E$2:$E$7,fuel)/(KPD/100),IF(OR(fuel=3,fuel=4,fuel=8),3.6*I26/INDEX($E$2:$E$8,IF(fuel=8,fuel-1,fuel))/1000/(KPD/100),IF(fuel=7,I26/(KPD/100),3.6*I26/INDEX($E$2:$E$7,fuel)/$E$9/(KPD/100))))</f>
        <v>0</v>
      </c>
      <c r="K26" s="72" t="n">
        <f aca="false">J26*$B$6</f>
        <v>0</v>
      </c>
      <c r="L26" s="84" t="n">
        <f aca="false">IF(AND(K25&gt;0,K26&gt;0),K25-K26,0)</f>
        <v>0</v>
      </c>
      <c r="M26" s="85" t="n">
        <f aca="false">IF(AND(K25&gt;0,K26&gt;0),L26/K25,0)</f>
        <v>0</v>
      </c>
      <c r="N26" s="62" t="n">
        <f aca="false">IF(AND(F26&gt;0,L26&gt;0),(F26-F25)/L26,0)</f>
        <v>0</v>
      </c>
    </row>
    <row r="27" customFormat="false" ht="16.5" hidden="false" customHeight="false" outlineLevel="0" collapsed="false">
      <c r="A27" s="86"/>
      <c r="B27" s="86"/>
      <c r="C27" s="86"/>
      <c r="D27" s="86"/>
      <c r="E27" s="86"/>
      <c r="F27" s="86"/>
      <c r="H27" s="8"/>
      <c r="I27" s="87"/>
      <c r="J27" s="8"/>
      <c r="K27" s="88"/>
      <c r="L27" s="89"/>
      <c r="M27" s="90"/>
      <c r="N27" s="91"/>
      <c r="O27" s="92"/>
    </row>
    <row r="28" customFormat="false" ht="15.75" hidden="false" customHeight="false" outlineLevel="0" collapsed="false">
      <c r="A28" s="93" t="s">
        <v>44</v>
      </c>
      <c r="B28" s="94"/>
      <c r="C28" s="95"/>
      <c r="D28" s="96"/>
      <c r="E28" s="95"/>
      <c r="F28" s="96"/>
      <c r="G28" s="97"/>
      <c r="H28" s="98"/>
      <c r="I28" s="99"/>
      <c r="J28" s="98"/>
      <c r="K28" s="100"/>
      <c r="L28" s="101" t="n">
        <f aca="false">SUM(L26,L23,L20,L17,L14)</f>
        <v>10910.6891701828</v>
      </c>
      <c r="M28" s="102" t="n">
        <f aca="false">(K29-K30)/K29</f>
        <v>0.138914542392867</v>
      </c>
      <c r="N28" s="103" t="n">
        <f aca="false">IF(F30&gt;0,(F30-F29)/L28,0)</f>
        <v>2.54062777956816</v>
      </c>
    </row>
    <row r="29" customFormat="false" ht="15.75" hidden="false" customHeight="false" outlineLevel="0" collapsed="false">
      <c r="A29" s="104" t="s">
        <v>38</v>
      </c>
      <c r="B29" s="105"/>
      <c r="C29" s="105"/>
      <c r="D29" s="106"/>
      <c r="E29" s="105"/>
      <c r="F29" s="107" t="n">
        <f aca="false">SUM(IF(F13&gt;0,F13,F14),IF(F16&gt;0,F16,F17),IF(F19&gt;0,F19,F20),IF(F22&gt;0,F22,F23),IF(F25&gt;0,F25,F26))</f>
        <v>403080</v>
      </c>
      <c r="G29" s="108"/>
      <c r="H29" s="109" t="n">
        <f aca="false">SUM(IF(H13&gt;0,H13,H14),IF(H16&gt;0,H16,H17),IF(H19&gt;0,H19,H20),IF(H22&gt;0,H22,H23),IF(H25&gt;0,H25,H26))</f>
        <v>5.50531225396542</v>
      </c>
      <c r="I29" s="110" t="n">
        <f aca="false">SUM(IF(I13&gt;0,I13,I14),IF(I16&gt;0,I16,I17),IF(I19&gt;0,I19,I20),IF(I22&gt;0,I22,I23),IF(I25&gt;0,I25,I26))</f>
        <v>28275.2837363664</v>
      </c>
      <c r="J29" s="109" t="n">
        <f aca="false">SUM(IF(J13&gt;0,J13,J14),IF(J16&gt;0,J16,J17),IF(J19&gt;0,J19,J20),IF(J22&gt;0,J22,J23),IF(J25&gt;0,J25,J26))</f>
        <v>31416.981929296</v>
      </c>
      <c r="K29" s="111" t="n">
        <f aca="false">SUM(IF(K13&gt;0,K13,K14),IF(K16&gt;0,K16,K17),IF(K19&gt;0,K19,K20),IF(K22&gt;0,K22,K21),IF(K25&gt;0,K25,K24))</f>
        <v>78542.4548232399</v>
      </c>
      <c r="L29" s="112"/>
      <c r="M29" s="113"/>
      <c r="N29" s="103"/>
    </row>
    <row r="30" customFormat="false" ht="16.5" hidden="false" customHeight="false" outlineLevel="0" collapsed="false">
      <c r="A30" s="82" t="s">
        <v>39</v>
      </c>
      <c r="B30" s="114"/>
      <c r="C30" s="114"/>
      <c r="D30" s="114"/>
      <c r="E30" s="114"/>
      <c r="F30" s="115" t="n">
        <f aca="false">SUM(IF(F14&gt;0,F14,F13),IF(F17&gt;0,F17,F16),IF(F20&gt;0,F20,F19),IF(F23&gt;0,F23,F22),IF(F26&gt;0,F26,F25))</f>
        <v>430800</v>
      </c>
      <c r="G30" s="116"/>
      <c r="H30" s="71" t="n">
        <f aca="false">SUM(IF(H14&gt;0,H14,H13),IF(H17&gt;0,H17,H16),IF(H20&gt;0,H20,H19),IF(H23&gt;0,H23,H22),IF(H26&gt;0,H26,H25))</f>
        <v>4.74054432147597</v>
      </c>
      <c r="I30" s="70" t="n">
        <f aca="false">SUM(IF(I14&gt;0,I14,I13),IF(I17&gt;0,I17,I16),IF(I20&gt;0,I20,I19),IF(I23&gt;0,I23,I22),IF(I26&gt;0,I26,I25))</f>
        <v>24347.4356351006</v>
      </c>
      <c r="J30" s="71" t="n">
        <f aca="false">SUM(IF(J14&gt;0,J14,J13),IF(J17&gt;0,J17,J16),IF(J20&gt;0,J20,J19),IF(J23&gt;0,J23,J22),IF(J26&gt;0,J26,J25))</f>
        <v>27052.7062612228</v>
      </c>
      <c r="K30" s="117" t="n">
        <f aca="false">SUM(IF(K14&gt;0,K14,K13),IF(K17&gt;0,K17,K16),IF(K20&gt;0,K20,K19),IF(K23&gt;0,K23,K22),IF(K26&gt;0,K26,K25))</f>
        <v>67631.7656530571</v>
      </c>
      <c r="L30" s="118"/>
      <c r="M30" s="119"/>
      <c r="N30" s="103"/>
    </row>
    <row r="31" customFormat="false" ht="16.5" hidden="false" customHeight="false" outlineLevel="0" collapsed="false">
      <c r="A31" s="86"/>
      <c r="B31" s="86"/>
      <c r="C31" s="86"/>
      <c r="D31" s="86"/>
      <c r="E31" s="86"/>
      <c r="F31" s="86"/>
      <c r="H31" s="8"/>
      <c r="I31" s="87"/>
      <c r="J31" s="8"/>
      <c r="K31" s="120"/>
      <c r="L31" s="121"/>
      <c r="M31" s="121"/>
      <c r="N31" s="122"/>
    </row>
    <row r="32" customFormat="false" ht="16.5" hidden="false" customHeight="false" outlineLevel="0" collapsed="false">
      <c r="A32" s="123" t="s">
        <v>23</v>
      </c>
      <c r="B32" s="95"/>
      <c r="C32" s="95"/>
      <c r="D32" s="95"/>
      <c r="E32" s="95"/>
      <c r="F32" s="95"/>
      <c r="G32" s="108"/>
      <c r="H32" s="124" t="n">
        <f aca="false">0.28*B8*B9*1.3*1.006*(B2-B3)/1000</f>
        <v>1.146888288</v>
      </c>
      <c r="I32" s="125" t="n">
        <f aca="false">H32*$B$4*24</f>
        <v>5890.418247168</v>
      </c>
      <c r="J32" s="126" t="n">
        <f aca="false">IF(OR(fuel=1,fuel=2,fuel=6),3.6*I32/INDEX($E$2:$E$7,fuel),IF(OR(fuel=3,fuel=4,fuel=8),3.6*I32/INDEX($E$2:$E$8,IF(fuel=8,fuel-1,fuel))/1000,IF(fuel=7,I32,3.6*I32/INDEX($E$2:$E$7,fuel)/$E$9)))</f>
        <v>5890.418247168</v>
      </c>
      <c r="K32" s="127" t="n">
        <f aca="false">IF(OR(fuel=1,fuel=2,fuel=6,fuel=7,fuel=5),J32*$B$6,IF(OR(fuel=3,fuel=4,fuel=8),J32*$B$6))</f>
        <v>14726.04561792</v>
      </c>
      <c r="L32" s="128"/>
      <c r="M32" s="129"/>
      <c r="N32" s="122"/>
    </row>
    <row r="33" customFormat="false" ht="16.5" hidden="false" customHeight="false" outlineLevel="0" collapsed="false">
      <c r="A33" s="130" t="s">
        <v>45</v>
      </c>
      <c r="B33" s="131"/>
      <c r="C33" s="131"/>
      <c r="D33" s="131"/>
      <c r="E33" s="131"/>
      <c r="F33" s="131"/>
      <c r="G33" s="108"/>
      <c r="H33" s="132" t="n">
        <f aca="false">1.2*B9*B10*50/24/1000000*1163</f>
        <v>0.5815</v>
      </c>
      <c r="I33" s="133" t="n">
        <f aca="false">H33*24*$B$4+H33*0.8*40/50*24*(365-$B$4)</f>
        <v>4335.29184</v>
      </c>
      <c r="J33" s="126" t="n">
        <f aca="false">IF(OR(fuel=1,fuel=2,fuel=6),3.6*I33/INDEX($E$2:$E$7,fuel),IF(OR(fuel=3,fuel=4,fuel=8),3.6*I33/INDEX($E$2:$E$8,IF(fuel=8,fuel-1,fuel))/1000,IF(fuel=7,I33,3.6*I33/INDEX($E$2:$E$7,fuel)/$E$9)))</f>
        <v>4335.29184</v>
      </c>
      <c r="K33" s="134" t="n">
        <f aca="false">IF(OR(fuel=1,fuel=2,fuel=6,fuel=7,fuel=5),J33*$B$6,IF(OR(fuel=3,fuel=4,fuel=8),J33*$B$6))</f>
        <v>10838.2296</v>
      </c>
      <c r="L33" s="128"/>
      <c r="M33" s="129"/>
      <c r="N33" s="122"/>
      <c r="O33" s="92"/>
    </row>
    <row r="34" customFormat="false" ht="16.5" hidden="false" customHeight="false" outlineLevel="0" collapsed="false">
      <c r="A34" s="86"/>
      <c r="B34" s="86"/>
      <c r="C34" s="86"/>
      <c r="D34" s="86"/>
      <c r="E34" s="86"/>
      <c r="F34" s="86"/>
      <c r="H34" s="8"/>
      <c r="I34" s="135"/>
      <c r="J34" s="8"/>
      <c r="K34" s="120"/>
      <c r="L34" s="129"/>
      <c r="M34" s="89"/>
      <c r="N34" s="122"/>
    </row>
    <row r="35" customFormat="false" ht="15.75" hidden="false" customHeight="false" outlineLevel="0" collapsed="false">
      <c r="A35" s="93" t="s">
        <v>46</v>
      </c>
      <c r="B35" s="95"/>
      <c r="C35" s="95"/>
      <c r="D35" s="95"/>
      <c r="E35" s="95"/>
      <c r="F35" s="95"/>
      <c r="G35" s="136"/>
      <c r="H35" s="98"/>
      <c r="I35" s="137"/>
      <c r="J35" s="98"/>
      <c r="K35" s="100"/>
      <c r="L35" s="138"/>
      <c r="M35" s="139" t="n">
        <f aca="false">(K36-K37)/K36</f>
        <v>0.104802918753371</v>
      </c>
      <c r="N35" s="122"/>
    </row>
    <row r="36" customFormat="false" ht="15.75" hidden="false" customHeight="false" outlineLevel="0" collapsed="false">
      <c r="A36" s="104" t="s">
        <v>38</v>
      </c>
      <c r="B36" s="105"/>
      <c r="C36" s="105"/>
      <c r="D36" s="105"/>
      <c r="E36" s="105"/>
      <c r="F36" s="105"/>
      <c r="G36" s="108"/>
      <c r="H36" s="109" t="n">
        <f aca="false">H29+H32+H33</f>
        <v>7.23370054196542</v>
      </c>
      <c r="I36" s="140" t="n">
        <f aca="false">I29+I32+I33</f>
        <v>38500.9938235344</v>
      </c>
      <c r="J36" s="141" t="n">
        <f aca="false">J29+J32+J33</f>
        <v>41642.692016464</v>
      </c>
      <c r="K36" s="111" t="n">
        <f aca="false">K29+K32+K33</f>
        <v>104106.73004116</v>
      </c>
      <c r="L36" s="142"/>
      <c r="M36" s="139"/>
      <c r="N36" s="122"/>
    </row>
    <row r="37" customFormat="false" ht="16.5" hidden="false" customHeight="false" outlineLevel="0" collapsed="false">
      <c r="A37" s="82" t="s">
        <v>39</v>
      </c>
      <c r="B37" s="114"/>
      <c r="C37" s="114"/>
      <c r="D37" s="114"/>
      <c r="E37" s="114"/>
      <c r="F37" s="114"/>
      <c r="G37" s="116"/>
      <c r="H37" s="143" t="n">
        <f aca="false">H30+H32+H33</f>
        <v>6.46893260947597</v>
      </c>
      <c r="I37" s="70" t="n">
        <f aca="false">I30+I32+I33</f>
        <v>34573.1457222686</v>
      </c>
      <c r="J37" s="71" t="n">
        <f aca="false">J30+J32+J33</f>
        <v>37278.4163483908</v>
      </c>
      <c r="K37" s="117" t="n">
        <f aca="false">K30+K32+K33</f>
        <v>93196.0408709771</v>
      </c>
      <c r="L37" s="142"/>
      <c r="M37" s="139"/>
      <c r="N37" s="12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</sheetData>
  <sheetProtection sheet="true" password="e2cc" objects="true" scenarios="true" selectLockedCells="true"/>
  <mergeCells count="18">
    <mergeCell ref="B1:D1"/>
    <mergeCell ref="A12:F12"/>
    <mergeCell ref="H12:N12"/>
    <mergeCell ref="D13:D14"/>
    <mergeCell ref="A15:F15"/>
    <mergeCell ref="H15:N15"/>
    <mergeCell ref="D16:D17"/>
    <mergeCell ref="A18:F18"/>
    <mergeCell ref="H18:N18"/>
    <mergeCell ref="D19:D20"/>
    <mergeCell ref="A21:F21"/>
    <mergeCell ref="H21:N21"/>
    <mergeCell ref="D22:D23"/>
    <mergeCell ref="A24:F24"/>
    <mergeCell ref="H24:N24"/>
    <mergeCell ref="D25:D26"/>
    <mergeCell ref="N28:N30"/>
    <mergeCell ref="M35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508">
                <anchor moveWithCells="true" sizeWithCells="false">
                  <from>
                    <xdr:col>2</xdr:col>
                    <xdr:colOff>580320</xdr:colOff>
                    <xdr:row>2</xdr:row>
                    <xdr:rowOff>104760</xdr:rowOff>
                  </from>
                  <to>
                    <xdr:col>3</xdr:col>
                    <xdr:colOff>8784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17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H4" activeCellId="0" sqref="H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9.37"/>
    <col collapsed="false" customWidth="false" hidden="false" outlineLevel="0" max="6" min="6" style="1" width="8.99"/>
    <col collapsed="false" customWidth="true" hidden="false" outlineLevel="0" max="7" min="7" style="1" width="10.25"/>
    <col collapsed="false" customWidth="true" hidden="false" outlineLevel="0" max="8" min="8" style="1" width="12.37"/>
    <col collapsed="false" customWidth="false" hidden="false" outlineLevel="0" max="11" min="9" style="1" width="8.99"/>
    <col collapsed="false" customWidth="true" hidden="false" outlineLevel="0" max="12" min="12" style="1" width="24.11"/>
    <col collapsed="false" customWidth="true" hidden="false" outlineLevel="0" max="13" min="13" style="1" width="25.87"/>
    <col collapsed="false" customWidth="false" hidden="false" outlineLevel="0" max="257" min="14" style="1" width="8.99"/>
  </cols>
  <sheetData>
    <row r="1" customFormat="false" ht="7.5" hidden="false" customHeight="true" outlineLevel="0" collapsed="false"/>
    <row r="2" customFormat="false" ht="24" hidden="false" customHeight="false" outlineLevel="0" collapsed="false">
      <c r="C2" s="144" t="s">
        <v>47</v>
      </c>
      <c r="R2" s="145" t="s">
        <v>48</v>
      </c>
    </row>
    <row r="3" customFormat="false" ht="7.5" hidden="false" customHeight="true" outlineLevel="0" collapsed="false">
      <c r="B3" s="146"/>
      <c r="C3" s="97"/>
      <c r="D3" s="97"/>
      <c r="E3" s="97"/>
      <c r="F3" s="97"/>
      <c r="G3" s="97"/>
      <c r="H3" s="147"/>
    </row>
    <row r="4" customFormat="false" ht="21.75" hidden="false" customHeight="true" outlineLevel="0" collapsed="false">
      <c r="B4" s="148" t="s">
        <v>49</v>
      </c>
      <c r="C4" s="108"/>
      <c r="D4" s="108"/>
      <c r="E4" s="108"/>
      <c r="F4" s="108"/>
      <c r="G4" s="108"/>
      <c r="H4" s="149" t="n">
        <v>1</v>
      </c>
      <c r="R4" s="145"/>
    </row>
    <row r="5" customFormat="false" ht="18.75" hidden="false" customHeight="true" outlineLevel="0" collapsed="false">
      <c r="B5" s="148" t="s">
        <v>50</v>
      </c>
      <c r="C5" s="108"/>
      <c r="D5" s="108"/>
      <c r="E5" s="108"/>
      <c r="F5" s="108"/>
      <c r="G5" s="108"/>
      <c r="H5" s="149" t="n">
        <v>2</v>
      </c>
    </row>
    <row r="6" customFormat="false" ht="19.5" hidden="false" customHeight="true" outlineLevel="0" collapsed="false">
      <c r="B6" s="148" t="s">
        <v>51</v>
      </c>
      <c r="C6" s="108"/>
      <c r="D6" s="108"/>
      <c r="E6" s="108"/>
      <c r="F6" s="108"/>
      <c r="G6" s="108"/>
      <c r="H6" s="150" t="str">
        <f aca="false">INDEX(Tab!P19:R21,H4,H5)</f>
        <v>А</v>
      </c>
    </row>
    <row r="7" customFormat="false" ht="4.5" hidden="false" customHeight="true" outlineLevel="0" collapsed="false">
      <c r="B7" s="151"/>
      <c r="C7" s="108"/>
      <c r="D7" s="108"/>
      <c r="E7" s="108"/>
      <c r="F7" s="108"/>
      <c r="G7" s="108"/>
      <c r="H7" s="152"/>
    </row>
    <row r="8" customFormat="false" ht="53.25" hidden="false" customHeight="true" outlineLevel="0" collapsed="false">
      <c r="B8" s="153"/>
      <c r="C8" s="154" t="s">
        <v>52</v>
      </c>
      <c r="D8" s="154" t="s">
        <v>53</v>
      </c>
      <c r="E8" s="154"/>
      <c r="F8" s="155" t="s">
        <v>54</v>
      </c>
      <c r="G8" s="155"/>
      <c r="H8" s="152"/>
    </row>
    <row r="9" customFormat="false" ht="15.75" hidden="false" customHeight="true" outlineLevel="0" collapsed="false">
      <c r="B9" s="148" t="s">
        <v>55</v>
      </c>
      <c r="C9" s="156" t="n">
        <v>500</v>
      </c>
      <c r="D9" s="157" t="n">
        <v>0.17</v>
      </c>
      <c r="E9" s="157"/>
      <c r="F9" s="158" t="n">
        <f aca="false">IF(D9&gt;0,C9/1000/D9,0)</f>
        <v>2.94117647058824</v>
      </c>
      <c r="G9" s="158"/>
      <c r="H9" s="152"/>
    </row>
    <row r="10" customFormat="false" ht="15.75" hidden="false" customHeight="false" outlineLevel="0" collapsed="false">
      <c r="B10" s="148" t="s">
        <v>56</v>
      </c>
      <c r="C10" s="159" t="n">
        <v>0</v>
      </c>
      <c r="D10" s="160" t="n">
        <v>0.12</v>
      </c>
      <c r="E10" s="160"/>
      <c r="F10" s="161" t="n">
        <f aca="false">IF(D10&gt;0,C10/1000/D10,0)</f>
        <v>0</v>
      </c>
      <c r="G10" s="161"/>
      <c r="H10" s="152"/>
    </row>
    <row r="11" customFormat="false" ht="15.75" hidden="false" customHeight="true" outlineLevel="0" collapsed="false">
      <c r="B11" s="148" t="s">
        <v>57</v>
      </c>
      <c r="C11" s="159"/>
      <c r="D11" s="160"/>
      <c r="E11" s="160"/>
      <c r="F11" s="161" t="n">
        <f aca="false">IF(D11&gt;0,C11/1000/D11,0)</f>
        <v>0</v>
      </c>
      <c r="G11" s="161"/>
      <c r="H11" s="152"/>
    </row>
    <row r="12" customFormat="false" ht="15.75" hidden="false" customHeight="true" outlineLevel="0" collapsed="false">
      <c r="B12" s="148" t="s">
        <v>58</v>
      </c>
      <c r="C12" s="159"/>
      <c r="D12" s="160"/>
      <c r="E12" s="160"/>
      <c r="F12" s="161" t="n">
        <f aca="false">IF(D12&gt;0,C12/1000/D12,0)</f>
        <v>0</v>
      </c>
      <c r="G12" s="161"/>
      <c r="H12" s="152"/>
    </row>
    <row r="13" customFormat="false" ht="16.5" hidden="false" customHeight="false" outlineLevel="0" collapsed="false">
      <c r="B13" s="148" t="s">
        <v>59</v>
      </c>
      <c r="C13" s="162"/>
      <c r="D13" s="163"/>
      <c r="E13" s="163"/>
      <c r="F13" s="164" t="n">
        <f aca="false">IF(D13&gt;0,C13/1000/D13,0)</f>
        <v>0</v>
      </c>
      <c r="G13" s="164"/>
      <c r="H13" s="152"/>
    </row>
    <row r="14" customFormat="false" ht="17.25" hidden="false" customHeight="true" outlineLevel="0" collapsed="false">
      <c r="B14" s="165" t="s">
        <v>44</v>
      </c>
      <c r="C14" s="165"/>
      <c r="D14" s="165"/>
      <c r="E14" s="165"/>
      <c r="F14" s="166" t="n">
        <f aca="false">IF(SUM(F9:G13)&gt;0,SUM(F9:G13),0)</f>
        <v>2.94117647058824</v>
      </c>
      <c r="G14" s="166"/>
      <c r="H14" s="167"/>
    </row>
    <row r="15" customFormat="false" ht="16.5" hidden="false" customHeight="true" outlineLevel="0" collapsed="false"/>
    <row r="16" customFormat="false" ht="16.5" hidden="false" customHeight="true" outlineLevel="0" collapsed="false">
      <c r="B16" s="168" t="s">
        <v>60</v>
      </c>
      <c r="C16" s="168" t="s">
        <v>61</v>
      </c>
      <c r="D16" s="168"/>
      <c r="E16" s="168"/>
      <c r="F16" s="169" t="s">
        <v>62</v>
      </c>
      <c r="G16" s="169"/>
      <c r="H16" s="169" t="s">
        <v>63</v>
      </c>
      <c r="I16" s="169"/>
      <c r="J16" s="169"/>
    </row>
    <row r="17" customFormat="false" ht="51.75" hidden="false" customHeight="true" outlineLevel="0" collapsed="false">
      <c r="B17" s="168"/>
      <c r="C17" s="168" t="s">
        <v>64</v>
      </c>
      <c r="D17" s="168" t="s">
        <v>65</v>
      </c>
      <c r="E17" s="168" t="s">
        <v>66</v>
      </c>
      <c r="F17" s="169"/>
      <c r="G17" s="169"/>
      <c r="H17" s="168" t="s">
        <v>67</v>
      </c>
      <c r="I17" s="168"/>
      <c r="J17" s="170" t="s">
        <v>68</v>
      </c>
    </row>
    <row r="18" customFormat="false" ht="16.5" hidden="false" customHeight="false" outlineLevel="0" collapsed="false">
      <c r="B18" s="168"/>
      <c r="C18" s="168"/>
      <c r="D18" s="168"/>
      <c r="E18" s="168"/>
      <c r="F18" s="170" t="s">
        <v>69</v>
      </c>
      <c r="G18" s="170" t="s">
        <v>70</v>
      </c>
      <c r="H18" s="170" t="s">
        <v>69</v>
      </c>
      <c r="I18" s="170" t="s">
        <v>70</v>
      </c>
      <c r="J18" s="170" t="s">
        <v>71</v>
      </c>
    </row>
    <row r="19" customFormat="false" ht="16.5" hidden="false" customHeight="true" outlineLevel="0" collapsed="false">
      <c r="B19" s="171" t="s">
        <v>72</v>
      </c>
      <c r="C19" s="171"/>
      <c r="D19" s="171"/>
      <c r="E19" s="171"/>
      <c r="F19" s="171"/>
      <c r="G19" s="171"/>
      <c r="H19" s="171"/>
      <c r="I19" s="171"/>
      <c r="J19" s="171"/>
    </row>
    <row r="20" customFormat="false" ht="16.5" hidden="false" customHeight="true" outlineLevel="0" collapsed="false">
      <c r="B20" s="171" t="s">
        <v>7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6.5" hidden="false" customHeight="false" outlineLevel="0" collapsed="false">
      <c r="B21" s="172" t="s">
        <v>74</v>
      </c>
      <c r="C21" s="170" t="n">
        <v>2500</v>
      </c>
      <c r="D21" s="170" t="n">
        <v>0.84</v>
      </c>
      <c r="E21" s="170" t="n">
        <v>1.69</v>
      </c>
      <c r="F21" s="170" t="n">
        <v>2</v>
      </c>
      <c r="G21" s="170" t="n">
        <v>3</v>
      </c>
      <c r="H21" s="170" t="n">
        <v>1.92</v>
      </c>
      <c r="I21" s="170" t="n">
        <v>2.04</v>
      </c>
      <c r="J21" s="170" t="n">
        <v>0.03</v>
      </c>
    </row>
    <row r="22" customFormat="false" ht="39" hidden="false" customHeight="false" outlineLevel="0" collapsed="false">
      <c r="B22" s="172" t="s">
        <v>75</v>
      </c>
      <c r="C22" s="170" t="n">
        <v>2400</v>
      </c>
      <c r="D22" s="170" t="n">
        <v>0.84</v>
      </c>
      <c r="E22" s="170" t="n">
        <v>1.51</v>
      </c>
      <c r="F22" s="170" t="n">
        <v>2</v>
      </c>
      <c r="G22" s="170" t="n">
        <v>3</v>
      </c>
      <c r="H22" s="170" t="n">
        <v>1.74</v>
      </c>
      <c r="I22" s="170" t="n">
        <v>1.86</v>
      </c>
      <c r="J22" s="170" t="n">
        <v>0.03</v>
      </c>
    </row>
    <row r="23" customFormat="false" ht="26.25" hidden="false" customHeight="false" outlineLevel="0" collapsed="false">
      <c r="B23" s="172" t="s">
        <v>76</v>
      </c>
      <c r="C23" s="170" t="n">
        <v>1800</v>
      </c>
      <c r="D23" s="170" t="n">
        <v>0.88</v>
      </c>
      <c r="E23" s="170" t="n">
        <v>0.81</v>
      </c>
      <c r="F23" s="170" t="n">
        <v>2</v>
      </c>
      <c r="G23" s="170" t="n">
        <v>4</v>
      </c>
      <c r="H23" s="170" t="n">
        <v>0.99</v>
      </c>
      <c r="I23" s="170" t="n">
        <v>1.16</v>
      </c>
      <c r="J23" s="170" t="n">
        <v>0.11</v>
      </c>
    </row>
    <row r="24" customFormat="false" ht="16.5" hidden="false" customHeight="true" outlineLevel="0" collapsed="false">
      <c r="B24" s="171" t="s">
        <v>77</v>
      </c>
      <c r="C24" s="171"/>
      <c r="D24" s="171"/>
      <c r="E24" s="171"/>
      <c r="F24" s="171"/>
      <c r="G24" s="171"/>
      <c r="H24" s="171"/>
      <c r="I24" s="171"/>
      <c r="J24" s="171"/>
    </row>
    <row r="25" customFormat="false" ht="16.5" hidden="false" customHeight="false" outlineLevel="0" collapsed="false">
      <c r="B25" s="172" t="s">
        <v>78</v>
      </c>
      <c r="C25" s="170" t="n">
        <v>1800</v>
      </c>
      <c r="D25" s="170" t="n">
        <v>0.84</v>
      </c>
      <c r="E25" s="170" t="n">
        <v>0.64</v>
      </c>
      <c r="F25" s="170" t="n">
        <v>7</v>
      </c>
      <c r="G25" s="170" t="n">
        <v>10</v>
      </c>
      <c r="H25" s="170" t="n">
        <v>0.87</v>
      </c>
      <c r="I25" s="170" t="n">
        <v>0.99</v>
      </c>
      <c r="J25" s="170" t="n">
        <v>0.09</v>
      </c>
    </row>
    <row r="26" customFormat="false" ht="16.5" hidden="false" customHeight="false" outlineLevel="0" collapsed="false">
      <c r="B26" s="172" t="s">
        <v>79</v>
      </c>
      <c r="C26" s="170" t="n">
        <v>1600</v>
      </c>
      <c r="D26" s="170" t="n">
        <v>0.84</v>
      </c>
      <c r="E26" s="170" t="n">
        <v>0.52</v>
      </c>
      <c r="F26" s="170" t="n">
        <v>7</v>
      </c>
      <c r="G26" s="170" t="n">
        <v>10</v>
      </c>
      <c r="H26" s="170" t="n">
        <v>0.7</v>
      </c>
      <c r="I26" s="170" t="n">
        <v>0.81</v>
      </c>
      <c r="J26" s="170" t="n">
        <v>0.11</v>
      </c>
    </row>
    <row r="27" customFormat="false" ht="18" hidden="false" customHeight="false" outlineLevel="0" collapsed="false">
      <c r="B27" s="172" t="s">
        <v>80</v>
      </c>
      <c r="C27" s="170" t="n">
        <v>1400</v>
      </c>
      <c r="D27" s="170" t="n">
        <v>0.84</v>
      </c>
      <c r="E27" s="170" t="n">
        <v>0.41</v>
      </c>
      <c r="F27" s="170" t="n">
        <v>7</v>
      </c>
      <c r="G27" s="170" t="n">
        <v>10</v>
      </c>
      <c r="H27" s="170" t="n">
        <v>0.52</v>
      </c>
      <c r="I27" s="170" t="n">
        <v>0.58</v>
      </c>
      <c r="J27" s="170" t="n">
        <v>0.11</v>
      </c>
      <c r="M27" s="173" t="s">
        <v>81</v>
      </c>
    </row>
    <row r="28" customFormat="false" ht="26.25" hidden="false" customHeight="true" outlineLevel="0" collapsed="false">
      <c r="B28" s="172" t="s">
        <v>82</v>
      </c>
      <c r="C28" s="170" t="n">
        <v>1200</v>
      </c>
      <c r="D28" s="170" t="n">
        <v>0.84</v>
      </c>
      <c r="E28" s="170" t="n">
        <v>0.29</v>
      </c>
      <c r="F28" s="170" t="n">
        <v>7</v>
      </c>
      <c r="G28" s="170" t="n">
        <v>10</v>
      </c>
      <c r="H28" s="170" t="n">
        <v>0.41</v>
      </c>
      <c r="I28" s="170" t="n">
        <v>0.47</v>
      </c>
      <c r="J28" s="170" t="n">
        <v>0.12</v>
      </c>
      <c r="L28" s="174" t="s">
        <v>83</v>
      </c>
      <c r="M28" s="175" t="s">
        <v>84</v>
      </c>
      <c r="N28" s="175"/>
      <c r="O28" s="175"/>
      <c r="P28" s="175"/>
    </row>
    <row r="29" customFormat="false" ht="16.5" hidden="false" customHeight="true" outlineLevel="0" collapsed="false">
      <c r="B29" s="172" t="s">
        <v>85</v>
      </c>
      <c r="C29" s="170" t="n">
        <v>1600</v>
      </c>
      <c r="D29" s="170" t="n">
        <v>0.84</v>
      </c>
      <c r="E29" s="170" t="n">
        <v>0.52</v>
      </c>
      <c r="F29" s="170" t="n">
        <v>4</v>
      </c>
      <c r="G29" s="170" t="n">
        <v>6</v>
      </c>
      <c r="H29" s="170" t="n">
        <v>0.62</v>
      </c>
      <c r="I29" s="170" t="n">
        <v>0.68</v>
      </c>
      <c r="J29" s="170" t="n">
        <v>0.075</v>
      </c>
      <c r="L29" s="176"/>
      <c r="M29" s="175" t="s">
        <v>86</v>
      </c>
      <c r="N29" s="175"/>
      <c r="O29" s="175" t="s">
        <v>87</v>
      </c>
      <c r="P29" s="175"/>
    </row>
    <row r="30" customFormat="false" ht="16.5" hidden="false" customHeight="true" outlineLevel="0" collapsed="false">
      <c r="B30" s="172" t="s">
        <v>88</v>
      </c>
      <c r="C30" s="170" t="n">
        <v>1400</v>
      </c>
      <c r="D30" s="170" t="n">
        <v>0.84</v>
      </c>
      <c r="E30" s="170" t="n">
        <v>0.42</v>
      </c>
      <c r="F30" s="170" t="n">
        <v>4</v>
      </c>
      <c r="G30" s="170" t="n">
        <v>6</v>
      </c>
      <c r="H30" s="170" t="n">
        <v>0.49</v>
      </c>
      <c r="I30" s="170" t="n">
        <v>0.54</v>
      </c>
      <c r="J30" s="170" t="n">
        <v>0.083</v>
      </c>
      <c r="L30" s="176"/>
      <c r="M30" s="175" t="s">
        <v>89</v>
      </c>
      <c r="N30" s="175"/>
      <c r="O30" s="175"/>
      <c r="P30" s="175"/>
    </row>
    <row r="31" customFormat="false" ht="26.25" hidden="false" customHeight="false" outlineLevel="0" collapsed="false">
      <c r="B31" s="172" t="s">
        <v>90</v>
      </c>
      <c r="C31" s="170" t="n">
        <v>1200</v>
      </c>
      <c r="D31" s="170" t="n">
        <v>0.84</v>
      </c>
      <c r="E31" s="170" t="n">
        <v>0.34</v>
      </c>
      <c r="F31" s="170" t="n">
        <v>4</v>
      </c>
      <c r="G31" s="170" t="n">
        <v>6</v>
      </c>
      <c r="H31" s="170" t="n">
        <v>0.4</v>
      </c>
      <c r="I31" s="170" t="n">
        <v>0.43</v>
      </c>
      <c r="J31" s="170" t="n">
        <v>0.098</v>
      </c>
      <c r="L31" s="177"/>
      <c r="M31" s="178" t="s">
        <v>91</v>
      </c>
      <c r="N31" s="178" t="s">
        <v>92</v>
      </c>
      <c r="O31" s="178" t="s">
        <v>91</v>
      </c>
      <c r="P31" s="178" t="s">
        <v>92</v>
      </c>
    </row>
    <row r="32" customFormat="false" ht="16.5" hidden="false" customHeight="false" outlineLevel="0" collapsed="false">
      <c r="B32" s="172" t="s">
        <v>93</v>
      </c>
      <c r="C32" s="170" t="n">
        <v>1000</v>
      </c>
      <c r="D32" s="170" t="n">
        <v>0.84</v>
      </c>
      <c r="E32" s="170" t="n">
        <v>0.26</v>
      </c>
      <c r="F32" s="170" t="n">
        <v>4</v>
      </c>
      <c r="G32" s="170" t="n">
        <v>6</v>
      </c>
      <c r="H32" s="170" t="n">
        <v>0.3</v>
      </c>
      <c r="I32" s="170" t="n">
        <v>0.34</v>
      </c>
      <c r="J32" s="170" t="n">
        <v>0.11</v>
      </c>
      <c r="L32" s="177" t="s">
        <v>94</v>
      </c>
      <c r="M32" s="178" t="s">
        <v>95</v>
      </c>
      <c r="N32" s="178" t="s">
        <v>96</v>
      </c>
      <c r="O32" s="178" t="s">
        <v>97</v>
      </c>
      <c r="P32" s="178" t="s">
        <v>96</v>
      </c>
    </row>
    <row r="33" customFormat="false" ht="16.5" hidden="false" customHeight="false" outlineLevel="0" collapsed="false">
      <c r="B33" s="172" t="s">
        <v>98</v>
      </c>
      <c r="C33" s="170" t="n">
        <v>800</v>
      </c>
      <c r="D33" s="170" t="n">
        <v>0.84</v>
      </c>
      <c r="E33" s="170" t="n">
        <v>0.19</v>
      </c>
      <c r="F33" s="170" t="n">
        <v>4</v>
      </c>
      <c r="G33" s="170" t="n">
        <v>6</v>
      </c>
      <c r="H33" s="170" t="n">
        <v>0.22</v>
      </c>
      <c r="I33" s="170" t="n">
        <v>0.26</v>
      </c>
      <c r="J33" s="170" t="n">
        <v>0.12</v>
      </c>
      <c r="L33" s="177" t="s">
        <v>99</v>
      </c>
      <c r="M33" s="178" t="s">
        <v>97</v>
      </c>
      <c r="N33" s="178" t="s">
        <v>96</v>
      </c>
      <c r="O33" s="178" t="s">
        <v>96</v>
      </c>
      <c r="P33" s="178" t="s">
        <v>100</v>
      </c>
    </row>
    <row r="34" customFormat="false" ht="39" hidden="false" customHeight="false" outlineLevel="0" collapsed="false">
      <c r="B34" s="172" t="s">
        <v>101</v>
      </c>
      <c r="C34" s="170" t="n">
        <v>1600</v>
      </c>
      <c r="D34" s="170" t="n">
        <v>0.84</v>
      </c>
      <c r="E34" s="170" t="n">
        <v>0.52</v>
      </c>
      <c r="F34" s="170" t="n">
        <v>7</v>
      </c>
      <c r="G34" s="170" t="n">
        <v>10</v>
      </c>
      <c r="H34" s="170" t="n">
        <v>0.64</v>
      </c>
      <c r="I34" s="170" t="n">
        <v>0.7</v>
      </c>
      <c r="J34" s="170" t="n">
        <v>0.075</v>
      </c>
      <c r="L34" s="177" t="s">
        <v>102</v>
      </c>
      <c r="M34" s="178" t="s">
        <v>97</v>
      </c>
      <c r="N34" s="178" t="s">
        <v>103</v>
      </c>
      <c r="O34" s="178" t="s">
        <v>103</v>
      </c>
      <c r="P34" s="178" t="s">
        <v>104</v>
      </c>
    </row>
    <row r="35" customFormat="false" ht="16.5" hidden="false" customHeight="false" outlineLevel="0" collapsed="false">
      <c r="B35" s="172" t="s">
        <v>105</v>
      </c>
      <c r="C35" s="170" t="n">
        <v>1400</v>
      </c>
      <c r="D35" s="170" t="n">
        <v>0.84</v>
      </c>
      <c r="E35" s="170" t="n">
        <v>0.41</v>
      </c>
      <c r="F35" s="170" t="n">
        <v>7</v>
      </c>
      <c r="G35" s="170" t="n">
        <v>10</v>
      </c>
      <c r="H35" s="170" t="n">
        <v>0.52</v>
      </c>
      <c r="I35" s="170" t="n">
        <v>0.58</v>
      </c>
      <c r="J35" s="170" t="n">
        <v>0.083</v>
      </c>
      <c r="L35" s="177" t="s">
        <v>106</v>
      </c>
      <c r="M35" s="178" t="s">
        <v>97</v>
      </c>
      <c r="N35" s="178" t="s">
        <v>107</v>
      </c>
      <c r="O35" s="178" t="s">
        <v>107</v>
      </c>
      <c r="P35" s="178" t="s">
        <v>108</v>
      </c>
    </row>
    <row r="36" customFormat="false" ht="16.5" hidden="false" customHeight="false" outlineLevel="0" collapsed="false">
      <c r="B36" s="172" t="s">
        <v>109</v>
      </c>
      <c r="C36" s="170" t="n">
        <v>1200</v>
      </c>
      <c r="D36" s="170" t="n">
        <v>0.84</v>
      </c>
      <c r="E36" s="170" t="n">
        <v>0.33</v>
      </c>
      <c r="F36" s="170" t="n">
        <v>7</v>
      </c>
      <c r="G36" s="170" t="n">
        <v>10</v>
      </c>
      <c r="H36" s="170" t="n">
        <v>0.41</v>
      </c>
      <c r="I36" s="170" t="n">
        <v>0.47</v>
      </c>
      <c r="J36" s="170" t="n">
        <v>0.09</v>
      </c>
      <c r="L36" s="177" t="s">
        <v>110</v>
      </c>
      <c r="M36" s="178" t="s">
        <v>96</v>
      </c>
      <c r="N36" s="178" t="s">
        <v>111</v>
      </c>
      <c r="O36" s="178" t="s">
        <v>111</v>
      </c>
      <c r="P36" s="178" t="s">
        <v>112</v>
      </c>
    </row>
    <row r="37" customFormat="false" ht="16.5" hidden="false" customHeight="false" outlineLevel="0" collapsed="false">
      <c r="B37" s="172" t="s">
        <v>113</v>
      </c>
      <c r="C37" s="170" t="n">
        <v>1000</v>
      </c>
      <c r="D37" s="170" t="n">
        <v>0.84</v>
      </c>
      <c r="E37" s="170" t="n">
        <v>0.24</v>
      </c>
      <c r="F37" s="170" t="n">
        <v>7</v>
      </c>
      <c r="G37" s="170" t="n">
        <v>10</v>
      </c>
      <c r="H37" s="170" t="n">
        <v>0.29</v>
      </c>
      <c r="I37" s="170" t="n">
        <v>0.35</v>
      </c>
      <c r="J37" s="170" t="n">
        <v>0.098</v>
      </c>
      <c r="L37" s="177" t="s">
        <v>96</v>
      </c>
      <c r="M37" s="178" t="s">
        <v>96</v>
      </c>
      <c r="N37" s="178" t="s">
        <v>111</v>
      </c>
      <c r="O37" s="178" t="s">
        <v>100</v>
      </c>
      <c r="P37" s="178" t="s">
        <v>114</v>
      </c>
    </row>
    <row r="38" customFormat="false" ht="16.5" hidden="false" customHeight="false" outlineLevel="0" collapsed="false">
      <c r="B38" s="172" t="s">
        <v>115</v>
      </c>
      <c r="C38" s="170" t="n">
        <v>800</v>
      </c>
      <c r="D38" s="170" t="n">
        <v>0.84</v>
      </c>
      <c r="E38" s="170" t="n">
        <v>0.2</v>
      </c>
      <c r="F38" s="170" t="n">
        <v>7</v>
      </c>
      <c r="G38" s="170" t="n">
        <v>10</v>
      </c>
      <c r="H38" s="170" t="n">
        <v>0.23</v>
      </c>
      <c r="I38" s="170" t="n">
        <v>0.29</v>
      </c>
      <c r="J38" s="170" t="n">
        <v>0.11</v>
      </c>
      <c r="L38" s="177" t="s">
        <v>116</v>
      </c>
      <c r="M38" s="178" t="s">
        <v>96</v>
      </c>
      <c r="N38" s="178" t="s">
        <v>100</v>
      </c>
      <c r="O38" s="178" t="s">
        <v>100</v>
      </c>
      <c r="P38" s="178" t="s">
        <v>114</v>
      </c>
    </row>
    <row r="39" customFormat="false" ht="16.5" hidden="false" customHeight="true" outlineLevel="0" collapsed="false">
      <c r="B39" s="171" t="s">
        <v>117</v>
      </c>
      <c r="C39" s="171"/>
      <c r="D39" s="171"/>
      <c r="E39" s="171"/>
      <c r="F39" s="171"/>
      <c r="G39" s="171"/>
      <c r="H39" s="171"/>
      <c r="I39" s="171"/>
      <c r="J39" s="171"/>
      <c r="L39" s="179" t="s">
        <v>118</v>
      </c>
      <c r="M39" s="179"/>
      <c r="N39" s="179"/>
      <c r="O39" s="179"/>
      <c r="P39" s="179"/>
    </row>
    <row r="40" customFormat="false" ht="77.25" hidden="false" customHeight="false" outlineLevel="0" collapsed="false">
      <c r="B40" s="172" t="s">
        <v>119</v>
      </c>
      <c r="C40" s="170" t="n">
        <v>1800</v>
      </c>
      <c r="D40" s="170" t="n">
        <v>0.84</v>
      </c>
      <c r="E40" s="170" t="n">
        <v>0.66</v>
      </c>
      <c r="F40" s="170" t="n">
        <v>5</v>
      </c>
      <c r="G40" s="170" t="n">
        <v>10</v>
      </c>
      <c r="H40" s="170" t="n">
        <v>0.8</v>
      </c>
      <c r="I40" s="170" t="n">
        <v>0.92</v>
      </c>
      <c r="J40" s="170" t="n">
        <v>0.09</v>
      </c>
    </row>
    <row r="41" customFormat="false" ht="16.5" hidden="false" customHeight="false" outlineLevel="0" collapsed="false">
      <c r="B41" s="172" t="s">
        <v>120</v>
      </c>
      <c r="C41" s="170" t="n">
        <v>1600</v>
      </c>
      <c r="D41" s="170" t="n">
        <v>0.84</v>
      </c>
      <c r="E41" s="170" t="n">
        <v>0.58</v>
      </c>
      <c r="F41" s="170" t="n">
        <v>5</v>
      </c>
      <c r="G41" s="170" t="n">
        <v>10</v>
      </c>
      <c r="H41" s="170" t="n">
        <v>0.67</v>
      </c>
      <c r="I41" s="170" t="n">
        <v>0.79</v>
      </c>
      <c r="J41" s="170" t="n">
        <v>0.09</v>
      </c>
    </row>
    <row r="42" customFormat="false" ht="16.5" hidden="false" customHeight="false" outlineLevel="0" collapsed="false">
      <c r="B42" s="172" t="s">
        <v>121</v>
      </c>
      <c r="C42" s="170" t="n">
        <v>1400</v>
      </c>
      <c r="D42" s="170" t="n">
        <v>0.84</v>
      </c>
      <c r="E42" s="170" t="n">
        <v>0.47</v>
      </c>
      <c r="F42" s="170" t="n">
        <v>5</v>
      </c>
      <c r="G42" s="170" t="n">
        <v>10</v>
      </c>
      <c r="H42" s="170" t="n">
        <v>0.56</v>
      </c>
      <c r="I42" s="170" t="n">
        <v>0.65</v>
      </c>
      <c r="J42" s="170" t="n">
        <v>0.098</v>
      </c>
    </row>
    <row r="43" customFormat="false" ht="16.5" hidden="false" customHeight="false" outlineLevel="0" collapsed="false">
      <c r="B43" s="172" t="s">
        <v>122</v>
      </c>
      <c r="C43" s="170" t="n">
        <v>1200</v>
      </c>
      <c r="D43" s="170" t="n">
        <v>0.84</v>
      </c>
      <c r="E43" s="170" t="n">
        <v>0.36</v>
      </c>
      <c r="F43" s="170" t="n">
        <v>5</v>
      </c>
      <c r="G43" s="170" t="n">
        <v>10</v>
      </c>
      <c r="H43" s="170" t="n">
        <v>0.44</v>
      </c>
      <c r="I43" s="170" t="n">
        <v>0.52</v>
      </c>
      <c r="J43" s="170" t="n">
        <v>0.11</v>
      </c>
    </row>
    <row r="44" customFormat="false" ht="16.5" hidden="false" customHeight="false" outlineLevel="0" collapsed="false">
      <c r="B44" s="172" t="s">
        <v>123</v>
      </c>
      <c r="C44" s="170" t="n">
        <v>1000</v>
      </c>
      <c r="D44" s="170" t="n">
        <v>0.84</v>
      </c>
      <c r="E44" s="170" t="n">
        <v>0.27</v>
      </c>
      <c r="F44" s="170" t="n">
        <v>5</v>
      </c>
      <c r="G44" s="170" t="n">
        <v>10</v>
      </c>
      <c r="H44" s="170" t="n">
        <v>0.33</v>
      </c>
      <c r="I44" s="170" t="n">
        <v>0.41</v>
      </c>
      <c r="J44" s="170" t="n">
        <v>0.14</v>
      </c>
    </row>
    <row r="45" customFormat="false" ht="16.5" hidden="false" customHeight="false" outlineLevel="0" collapsed="false">
      <c r="B45" s="172" t="s">
        <v>124</v>
      </c>
      <c r="C45" s="170" t="n">
        <v>800</v>
      </c>
      <c r="D45" s="170" t="n">
        <v>0.84</v>
      </c>
      <c r="E45" s="170" t="n">
        <v>0.21</v>
      </c>
      <c r="F45" s="170" t="n">
        <v>5</v>
      </c>
      <c r="G45" s="170" t="n">
        <v>10</v>
      </c>
      <c r="H45" s="170" t="n">
        <v>0.24</v>
      </c>
      <c r="I45" s="170" t="n">
        <v>0.31</v>
      </c>
      <c r="J45" s="170" t="n">
        <v>0.19</v>
      </c>
    </row>
    <row r="46" customFormat="false" ht="16.5" hidden="false" customHeight="false" outlineLevel="0" collapsed="false">
      <c r="B46" s="172" t="s">
        <v>125</v>
      </c>
      <c r="C46" s="170" t="n">
        <v>600</v>
      </c>
      <c r="D46" s="170" t="n">
        <v>0.84</v>
      </c>
      <c r="E46" s="170" t="n">
        <v>0.16</v>
      </c>
      <c r="F46" s="170" t="n">
        <v>5</v>
      </c>
      <c r="G46" s="170" t="n">
        <v>10</v>
      </c>
      <c r="H46" s="170" t="n">
        <v>0.2</v>
      </c>
      <c r="I46" s="170" t="n">
        <v>0.26</v>
      </c>
      <c r="J46" s="170" t="n">
        <v>0.26</v>
      </c>
    </row>
    <row r="47" customFormat="false" ht="16.5" hidden="false" customHeight="false" outlineLevel="0" collapsed="false">
      <c r="B47" s="172" t="s">
        <v>126</v>
      </c>
      <c r="C47" s="170" t="n">
        <v>500</v>
      </c>
      <c r="D47" s="170" t="n">
        <v>0.84</v>
      </c>
      <c r="E47" s="170" t="n">
        <v>0.14</v>
      </c>
      <c r="F47" s="170" t="n">
        <v>5</v>
      </c>
      <c r="G47" s="170" t="n">
        <v>10</v>
      </c>
      <c r="H47" s="170" t="n">
        <v>0.17</v>
      </c>
      <c r="I47" s="170" t="n">
        <v>0.23</v>
      </c>
      <c r="J47" s="170" t="n">
        <v>0.3</v>
      </c>
    </row>
    <row r="48" customFormat="false" ht="51.75" hidden="false" customHeight="false" outlineLevel="0" collapsed="false">
      <c r="B48" s="172" t="s">
        <v>127</v>
      </c>
      <c r="C48" s="170" t="n">
        <v>1200</v>
      </c>
      <c r="D48" s="170" t="n">
        <v>0.84</v>
      </c>
      <c r="E48" s="170" t="n">
        <v>0.41</v>
      </c>
      <c r="F48" s="170" t="n">
        <v>4</v>
      </c>
      <c r="G48" s="170" t="n">
        <v>8</v>
      </c>
      <c r="H48" s="170" t="n">
        <v>0.52</v>
      </c>
      <c r="I48" s="170" t="n">
        <v>0.58</v>
      </c>
      <c r="J48" s="170" t="n">
        <v>0.075</v>
      </c>
    </row>
    <row r="49" customFormat="false" ht="16.5" hidden="false" customHeight="false" outlineLevel="0" collapsed="false">
      <c r="B49" s="172" t="s">
        <v>128</v>
      </c>
      <c r="C49" s="170" t="n">
        <v>1000</v>
      </c>
      <c r="D49" s="170" t="n">
        <v>0.84</v>
      </c>
      <c r="E49" s="170" t="n">
        <v>0.33</v>
      </c>
      <c r="F49" s="170" t="n">
        <v>4</v>
      </c>
      <c r="G49" s="170" t="n">
        <v>8</v>
      </c>
      <c r="H49" s="170" t="n">
        <v>0.41</v>
      </c>
      <c r="I49" s="170" t="n">
        <v>0.47</v>
      </c>
      <c r="J49" s="170" t="n">
        <v>0.075</v>
      </c>
    </row>
    <row r="50" customFormat="false" ht="51.75" hidden="false" customHeight="false" outlineLevel="0" collapsed="false">
      <c r="B50" s="172" t="s">
        <v>129</v>
      </c>
      <c r="C50" s="170" t="n">
        <v>800</v>
      </c>
      <c r="D50" s="170" t="n">
        <v>0.84</v>
      </c>
      <c r="E50" s="170" t="n">
        <v>0.23</v>
      </c>
      <c r="F50" s="170" t="n">
        <v>4</v>
      </c>
      <c r="G50" s="170" t="n">
        <v>8</v>
      </c>
      <c r="H50" s="170" t="n">
        <v>0.29</v>
      </c>
      <c r="I50" s="170" t="n">
        <v>0.35</v>
      </c>
      <c r="J50" s="170" t="n">
        <v>0.075</v>
      </c>
    </row>
    <row r="51" customFormat="false" ht="39" hidden="false" customHeight="false" outlineLevel="0" collapsed="false">
      <c r="B51" s="172" t="s">
        <v>130</v>
      </c>
      <c r="C51" s="170" t="n">
        <v>1000</v>
      </c>
      <c r="D51" s="170" t="n">
        <v>0.84</v>
      </c>
      <c r="E51" s="170" t="n">
        <v>0.28</v>
      </c>
      <c r="F51" s="170" t="n">
        <v>9</v>
      </c>
      <c r="G51" s="170" t="n">
        <v>13</v>
      </c>
      <c r="H51" s="170" t="n">
        <v>0.35</v>
      </c>
      <c r="I51" s="170" t="n">
        <v>0.41</v>
      </c>
      <c r="J51" s="170" t="n">
        <v>0.15</v>
      </c>
    </row>
    <row r="52" customFormat="false" ht="16.5" hidden="false" customHeight="false" outlineLevel="0" collapsed="false">
      <c r="B52" s="172" t="s">
        <v>131</v>
      </c>
      <c r="C52" s="170" t="n">
        <v>800</v>
      </c>
      <c r="D52" s="170" t="n">
        <v>0.84</v>
      </c>
      <c r="E52" s="170" t="n">
        <v>0.22</v>
      </c>
      <c r="F52" s="170" t="n">
        <v>9</v>
      </c>
      <c r="G52" s="170" t="n">
        <v>13</v>
      </c>
      <c r="H52" s="170" t="n">
        <v>0.29</v>
      </c>
      <c r="I52" s="170" t="n">
        <v>0.35</v>
      </c>
      <c r="J52" s="170" t="n">
        <v>0.17</v>
      </c>
    </row>
    <row r="53" customFormat="false" ht="26.25" hidden="false" customHeight="false" outlineLevel="0" collapsed="false">
      <c r="B53" s="172" t="s">
        <v>132</v>
      </c>
      <c r="C53" s="170" t="n">
        <v>1400</v>
      </c>
      <c r="D53" s="170" t="n">
        <v>0.84</v>
      </c>
      <c r="E53" s="170" t="n">
        <v>0.49</v>
      </c>
      <c r="F53" s="170" t="n">
        <v>4</v>
      </c>
      <c r="G53" s="170" t="n">
        <v>7</v>
      </c>
      <c r="H53" s="170" t="n">
        <v>0.56</v>
      </c>
      <c r="I53" s="170" t="n">
        <v>0.64</v>
      </c>
      <c r="J53" s="170" t="n">
        <v>0.098</v>
      </c>
    </row>
    <row r="54" customFormat="false" ht="16.5" hidden="false" customHeight="false" outlineLevel="0" collapsed="false">
      <c r="B54" s="172" t="s">
        <v>133</v>
      </c>
      <c r="C54" s="170" t="n">
        <v>1200</v>
      </c>
      <c r="D54" s="170" t="n">
        <v>0.84</v>
      </c>
      <c r="E54" s="170" t="n">
        <v>0.36</v>
      </c>
      <c r="F54" s="170" t="n">
        <v>4</v>
      </c>
      <c r="G54" s="170" t="n">
        <v>7</v>
      </c>
      <c r="H54" s="170" t="n">
        <v>0.44</v>
      </c>
      <c r="I54" s="170" t="n">
        <v>0.5</v>
      </c>
      <c r="J54" s="170" t="n">
        <v>0.11</v>
      </c>
    </row>
    <row r="55" customFormat="false" ht="16.5" hidden="false" customHeight="false" outlineLevel="0" collapsed="false">
      <c r="B55" s="172" t="s">
        <v>134</v>
      </c>
      <c r="C55" s="170" t="n">
        <v>1000</v>
      </c>
      <c r="D55" s="170" t="n">
        <v>0.84</v>
      </c>
      <c r="E55" s="170" t="n">
        <v>0.27</v>
      </c>
      <c r="F55" s="170" t="n">
        <v>4</v>
      </c>
      <c r="G55" s="170" t="n">
        <v>7</v>
      </c>
      <c r="H55" s="170" t="n">
        <v>0.33</v>
      </c>
      <c r="I55" s="170" t="n">
        <v>0.38</v>
      </c>
      <c r="J55" s="170" t="n">
        <v>0.14</v>
      </c>
    </row>
    <row r="56" customFormat="false" ht="16.5" hidden="false" customHeight="false" outlineLevel="0" collapsed="false">
      <c r="B56" s="172" t="s">
        <v>135</v>
      </c>
      <c r="C56" s="170" t="n">
        <v>1200</v>
      </c>
      <c r="D56" s="170" t="n">
        <v>0.84</v>
      </c>
      <c r="E56" s="170" t="n">
        <v>0.29</v>
      </c>
      <c r="F56" s="170" t="n">
        <v>10</v>
      </c>
      <c r="G56" s="170" t="n">
        <v>15</v>
      </c>
      <c r="H56" s="170" t="n">
        <v>0.44</v>
      </c>
      <c r="I56" s="170" t="n">
        <v>0.5</v>
      </c>
      <c r="J56" s="170" t="n">
        <v>0.15</v>
      </c>
    </row>
    <row r="57" customFormat="false" ht="16.5" hidden="false" customHeight="false" outlineLevel="0" collapsed="false">
      <c r="B57" s="172" t="s">
        <v>136</v>
      </c>
      <c r="C57" s="170" t="n">
        <v>1000</v>
      </c>
      <c r="D57" s="170" t="n">
        <v>0.84</v>
      </c>
      <c r="E57" s="170" t="n">
        <v>0.22</v>
      </c>
      <c r="F57" s="170" t="n">
        <v>10</v>
      </c>
      <c r="G57" s="170" t="n">
        <v>15</v>
      </c>
      <c r="H57" s="170" t="n">
        <v>0.33</v>
      </c>
      <c r="I57" s="170" t="n">
        <v>0.38</v>
      </c>
      <c r="J57" s="170" t="n">
        <v>0.19</v>
      </c>
    </row>
    <row r="58" customFormat="false" ht="16.5" hidden="false" customHeight="false" outlineLevel="0" collapsed="false">
      <c r="B58" s="172" t="s">
        <v>137</v>
      </c>
      <c r="C58" s="170" t="n">
        <v>800</v>
      </c>
      <c r="D58" s="170" t="n">
        <v>0.84</v>
      </c>
      <c r="E58" s="170" t="n">
        <v>0.16</v>
      </c>
      <c r="F58" s="170" t="n">
        <v>10</v>
      </c>
      <c r="G58" s="170" t="n">
        <v>15</v>
      </c>
      <c r="H58" s="170" t="n">
        <v>0.27</v>
      </c>
      <c r="I58" s="170" t="n">
        <v>0.33</v>
      </c>
      <c r="J58" s="170" t="n">
        <v>0.26</v>
      </c>
    </row>
    <row r="59" customFormat="false" ht="16.5" hidden="false" customHeight="false" outlineLevel="0" collapsed="false">
      <c r="B59" s="172" t="s">
        <v>138</v>
      </c>
      <c r="C59" s="170" t="n">
        <v>600</v>
      </c>
      <c r="D59" s="170" t="n">
        <v>0.84</v>
      </c>
      <c r="E59" s="170" t="n">
        <v>0.12</v>
      </c>
      <c r="F59" s="170" t="n">
        <v>10</v>
      </c>
      <c r="G59" s="170" t="n">
        <v>15</v>
      </c>
      <c r="H59" s="170" t="n">
        <v>0.19</v>
      </c>
      <c r="I59" s="170" t="n">
        <v>0.23</v>
      </c>
      <c r="J59" s="170" t="n">
        <v>0.3</v>
      </c>
    </row>
    <row r="60" customFormat="false" ht="39" hidden="false" customHeight="false" outlineLevel="0" collapsed="false">
      <c r="B60" s="172" t="s">
        <v>139</v>
      </c>
      <c r="C60" s="170" t="n">
        <v>1800</v>
      </c>
      <c r="D60" s="170" t="n">
        <v>0.84</v>
      </c>
      <c r="E60" s="170" t="n">
        <v>0.52</v>
      </c>
      <c r="F60" s="170" t="n">
        <v>5</v>
      </c>
      <c r="G60" s="170" t="n">
        <v>8</v>
      </c>
      <c r="H60" s="170" t="n">
        <v>0.63</v>
      </c>
      <c r="I60" s="170" t="n">
        <v>0.76</v>
      </c>
      <c r="J60" s="170" t="n">
        <v>0.075</v>
      </c>
    </row>
    <row r="61" customFormat="false" ht="16.5" hidden="false" customHeight="false" outlineLevel="0" collapsed="false">
      <c r="B61" s="172" t="s">
        <v>140</v>
      </c>
      <c r="C61" s="170" t="n">
        <v>1600</v>
      </c>
      <c r="D61" s="170" t="n">
        <v>0.84</v>
      </c>
      <c r="E61" s="170" t="n">
        <v>0.41</v>
      </c>
      <c r="F61" s="170" t="n">
        <v>5</v>
      </c>
      <c r="G61" s="170" t="n">
        <v>8</v>
      </c>
      <c r="H61" s="170" t="n">
        <v>0.52</v>
      </c>
      <c r="I61" s="170" t="n">
        <v>0.63</v>
      </c>
      <c r="J61" s="170" t="n">
        <v>0.09</v>
      </c>
    </row>
    <row r="62" customFormat="false" ht="16.5" hidden="false" customHeight="false" outlineLevel="0" collapsed="false">
      <c r="B62" s="172" t="s">
        <v>141</v>
      </c>
      <c r="C62" s="170" t="n">
        <v>1400</v>
      </c>
      <c r="D62" s="170" t="n">
        <v>0.84</v>
      </c>
      <c r="E62" s="170" t="n">
        <v>0.35</v>
      </c>
      <c r="F62" s="170" t="n">
        <v>5</v>
      </c>
      <c r="G62" s="170" t="n">
        <v>8</v>
      </c>
      <c r="H62" s="170" t="n">
        <v>0.44</v>
      </c>
      <c r="I62" s="170" t="n">
        <v>0.52</v>
      </c>
      <c r="J62" s="170" t="n">
        <v>0.098</v>
      </c>
    </row>
    <row r="63" customFormat="false" ht="16.5" hidden="false" customHeight="false" outlineLevel="0" collapsed="false">
      <c r="B63" s="172" t="s">
        <v>142</v>
      </c>
      <c r="C63" s="170" t="n">
        <v>1200</v>
      </c>
      <c r="D63" s="170" t="n">
        <v>0.84</v>
      </c>
      <c r="E63" s="170" t="n">
        <v>0.29</v>
      </c>
      <c r="F63" s="170" t="n">
        <v>5</v>
      </c>
      <c r="G63" s="170" t="n">
        <v>8</v>
      </c>
      <c r="H63" s="170" t="n">
        <v>0.37</v>
      </c>
      <c r="I63" s="170" t="n">
        <v>0.44</v>
      </c>
      <c r="J63" s="170" t="n">
        <v>0.11</v>
      </c>
    </row>
    <row r="64" customFormat="false" ht="16.5" hidden="false" customHeight="false" outlineLevel="0" collapsed="false">
      <c r="B64" s="172" t="s">
        <v>143</v>
      </c>
      <c r="C64" s="170" t="n">
        <v>1000</v>
      </c>
      <c r="D64" s="170" t="n">
        <v>0.84</v>
      </c>
      <c r="E64" s="170" t="n">
        <v>0.23</v>
      </c>
      <c r="F64" s="170" t="n">
        <v>5</v>
      </c>
      <c r="G64" s="170" t="n">
        <v>8</v>
      </c>
      <c r="H64" s="170" t="n">
        <v>0.31</v>
      </c>
      <c r="I64" s="170" t="n">
        <v>0.37</v>
      </c>
      <c r="J64" s="170" t="n">
        <v>0.11</v>
      </c>
    </row>
    <row r="65" customFormat="false" ht="64.5" hidden="false" customHeight="false" outlineLevel="0" collapsed="false">
      <c r="B65" s="172" t="s">
        <v>144</v>
      </c>
      <c r="C65" s="170" t="n">
        <v>1600</v>
      </c>
      <c r="D65" s="170" t="n">
        <v>0.84</v>
      </c>
      <c r="E65" s="170" t="n">
        <v>0.47</v>
      </c>
      <c r="F65" s="170" t="n">
        <v>8</v>
      </c>
      <c r="G65" s="170" t="n">
        <v>11</v>
      </c>
      <c r="H65" s="170" t="n">
        <v>0.63</v>
      </c>
      <c r="I65" s="170" t="n">
        <v>0.7</v>
      </c>
      <c r="J65" s="170" t="n">
        <v>0.09</v>
      </c>
    </row>
    <row r="66" customFormat="false" ht="16.5" hidden="false" customHeight="false" outlineLevel="0" collapsed="false">
      <c r="B66" s="172" t="s">
        <v>145</v>
      </c>
      <c r="C66" s="170" t="n">
        <v>1400</v>
      </c>
      <c r="D66" s="170" t="n">
        <v>0.84</v>
      </c>
      <c r="E66" s="170" t="n">
        <v>0.35</v>
      </c>
      <c r="F66" s="170" t="n">
        <v>8</v>
      </c>
      <c r="G66" s="170" t="n">
        <v>11</v>
      </c>
      <c r="H66" s="170" t="n">
        <v>0.52</v>
      </c>
      <c r="I66" s="170" t="n">
        <v>0.58</v>
      </c>
      <c r="J66" s="170" t="n">
        <v>0.098</v>
      </c>
    </row>
    <row r="67" customFormat="false" ht="16.5" hidden="false" customHeight="false" outlineLevel="0" collapsed="false">
      <c r="B67" s="172" t="s">
        <v>146</v>
      </c>
      <c r="C67" s="170" t="n">
        <v>1200</v>
      </c>
      <c r="D67" s="170" t="n">
        <v>0.84</v>
      </c>
      <c r="E67" s="170" t="n">
        <v>0.29</v>
      </c>
      <c r="F67" s="170" t="n">
        <v>8</v>
      </c>
      <c r="G67" s="170" t="n">
        <v>11</v>
      </c>
      <c r="H67" s="170" t="n">
        <v>0.41</v>
      </c>
      <c r="I67" s="170" t="n">
        <v>0.47</v>
      </c>
      <c r="J67" s="170" t="n">
        <v>0.11</v>
      </c>
    </row>
    <row r="68" customFormat="false" ht="16.5" hidden="false" customHeight="false" outlineLevel="0" collapsed="false">
      <c r="B68" s="172" t="s">
        <v>147</v>
      </c>
      <c r="C68" s="170" t="n">
        <v>1000</v>
      </c>
      <c r="D68" s="170" t="n">
        <v>0.84</v>
      </c>
      <c r="E68" s="170" t="n">
        <v>0.23</v>
      </c>
      <c r="F68" s="170" t="n">
        <v>8</v>
      </c>
      <c r="G68" s="170" t="n">
        <v>11</v>
      </c>
      <c r="H68" s="170" t="n">
        <v>0.35</v>
      </c>
      <c r="I68" s="170" t="n">
        <v>0.41</v>
      </c>
      <c r="J68" s="170" t="n">
        <v>0.11</v>
      </c>
    </row>
    <row r="69" customFormat="false" ht="16.5" hidden="false" customHeight="false" outlineLevel="0" collapsed="false">
      <c r="B69" s="172" t="s">
        <v>148</v>
      </c>
      <c r="C69" s="170" t="n">
        <v>800</v>
      </c>
      <c r="D69" s="170" t="n">
        <v>0.84</v>
      </c>
      <c r="E69" s="170" t="n">
        <v>0.17</v>
      </c>
      <c r="F69" s="170" t="n">
        <v>8</v>
      </c>
      <c r="G69" s="170" t="n">
        <v>11</v>
      </c>
      <c r="H69" s="170" t="n">
        <v>0.29</v>
      </c>
      <c r="I69" s="170" t="n">
        <v>0.35</v>
      </c>
      <c r="J69" s="170" t="n">
        <v>0.13</v>
      </c>
    </row>
    <row r="70" customFormat="false" ht="51.75" hidden="false" customHeight="false" outlineLevel="0" collapsed="false">
      <c r="B70" s="172" t="s">
        <v>149</v>
      </c>
      <c r="C70" s="170" t="n">
        <v>1800</v>
      </c>
      <c r="D70" s="170" t="n">
        <v>0.84</v>
      </c>
      <c r="E70" s="170" t="n">
        <v>0.58</v>
      </c>
      <c r="F70" s="170" t="n">
        <v>5</v>
      </c>
      <c r="G70" s="170" t="n">
        <v>8</v>
      </c>
      <c r="H70" s="170" t="n">
        <v>0.7</v>
      </c>
      <c r="I70" s="170" t="n">
        <v>0.81</v>
      </c>
      <c r="J70" s="170" t="n">
        <v>0.083</v>
      </c>
    </row>
    <row r="71" customFormat="false" ht="16.5" hidden="false" customHeight="false" outlineLevel="0" collapsed="false">
      <c r="B71" s="172" t="s">
        <v>150</v>
      </c>
      <c r="C71" s="170" t="n">
        <v>1600</v>
      </c>
      <c r="D71" s="170" t="n">
        <v>0.84</v>
      </c>
      <c r="E71" s="170" t="n">
        <v>0.47</v>
      </c>
      <c r="F71" s="170" t="n">
        <v>5</v>
      </c>
      <c r="G71" s="170" t="n">
        <v>8</v>
      </c>
      <c r="H71" s="170" t="n">
        <v>0.58</v>
      </c>
      <c r="I71" s="170" t="n">
        <v>0.64</v>
      </c>
      <c r="J71" s="170" t="n">
        <v>0.09</v>
      </c>
    </row>
    <row r="72" customFormat="false" ht="16.5" hidden="false" customHeight="false" outlineLevel="0" collapsed="false">
      <c r="B72" s="172" t="s">
        <v>151</v>
      </c>
      <c r="C72" s="170" t="n">
        <v>1400</v>
      </c>
      <c r="D72" s="170" t="n">
        <v>0.84</v>
      </c>
      <c r="E72" s="170" t="n">
        <v>0.41</v>
      </c>
      <c r="F72" s="170" t="n">
        <v>5</v>
      </c>
      <c r="G72" s="170" t="n">
        <v>8</v>
      </c>
      <c r="H72" s="170" t="n">
        <v>0.52</v>
      </c>
      <c r="I72" s="170" t="n">
        <v>0.58</v>
      </c>
      <c r="J72" s="170" t="n">
        <v>0.098</v>
      </c>
    </row>
    <row r="73" customFormat="false" ht="16.5" hidden="false" customHeight="false" outlineLevel="0" collapsed="false">
      <c r="B73" s="172" t="s">
        <v>152</v>
      </c>
      <c r="C73" s="170" t="n">
        <v>1200</v>
      </c>
      <c r="D73" s="170" t="n">
        <v>0.84</v>
      </c>
      <c r="E73" s="170" t="n">
        <v>0.35</v>
      </c>
      <c r="F73" s="170" t="n">
        <v>5</v>
      </c>
      <c r="G73" s="170" t="n">
        <v>8</v>
      </c>
      <c r="H73" s="170" t="n">
        <v>0.47</v>
      </c>
      <c r="I73" s="170" t="n">
        <v>0.52</v>
      </c>
      <c r="J73" s="170" t="n">
        <v>0.11</v>
      </c>
    </row>
    <row r="74" customFormat="false" ht="64.5" hidden="false" customHeight="false" outlineLevel="0" collapsed="false">
      <c r="B74" s="172" t="s">
        <v>153</v>
      </c>
      <c r="C74" s="170" t="n">
        <v>1800</v>
      </c>
      <c r="D74" s="170" t="n">
        <v>0.84</v>
      </c>
      <c r="E74" s="170" t="n">
        <v>0.7</v>
      </c>
      <c r="F74" s="170" t="n">
        <v>5</v>
      </c>
      <c r="G74" s="170" t="n">
        <v>8</v>
      </c>
      <c r="H74" s="170" t="n">
        <v>0.85</v>
      </c>
      <c r="I74" s="170" t="n">
        <v>0.93</v>
      </c>
      <c r="J74" s="170" t="n">
        <v>0.075</v>
      </c>
    </row>
    <row r="75" customFormat="false" ht="16.5" hidden="false" customHeight="false" outlineLevel="0" collapsed="false">
      <c r="B75" s="172" t="s">
        <v>154</v>
      </c>
      <c r="C75" s="170" t="n">
        <v>1600</v>
      </c>
      <c r="D75" s="170" t="n">
        <v>0.84</v>
      </c>
      <c r="E75" s="170" t="n">
        <v>0.58</v>
      </c>
      <c r="F75" s="170" t="n">
        <v>5</v>
      </c>
      <c r="G75" s="170" t="n">
        <v>8</v>
      </c>
      <c r="H75" s="170" t="n">
        <v>0.72</v>
      </c>
      <c r="I75" s="170" t="n">
        <v>0.78</v>
      </c>
      <c r="J75" s="170" t="n">
        <v>0.083</v>
      </c>
    </row>
    <row r="76" customFormat="false" ht="16.5" hidden="false" customHeight="false" outlineLevel="0" collapsed="false">
      <c r="B76" s="172" t="s">
        <v>155</v>
      </c>
      <c r="C76" s="170" t="n">
        <v>1400</v>
      </c>
      <c r="D76" s="170" t="n">
        <v>0.84</v>
      </c>
      <c r="E76" s="170" t="n">
        <v>0.47</v>
      </c>
      <c r="F76" s="170" t="n">
        <v>5</v>
      </c>
      <c r="G76" s="170" t="n">
        <v>8</v>
      </c>
      <c r="H76" s="170" t="n">
        <v>0.59</v>
      </c>
      <c r="I76" s="170" t="n">
        <v>0.65</v>
      </c>
      <c r="J76" s="170" t="n">
        <v>0.09</v>
      </c>
    </row>
    <row r="77" customFormat="false" ht="16.5" hidden="false" customHeight="false" outlineLevel="0" collapsed="false">
      <c r="B77" s="172" t="s">
        <v>156</v>
      </c>
      <c r="C77" s="170" t="n">
        <v>1200</v>
      </c>
      <c r="D77" s="170" t="n">
        <v>0.84</v>
      </c>
      <c r="E77" s="170" t="n">
        <v>0.35</v>
      </c>
      <c r="F77" s="170" t="n">
        <v>5</v>
      </c>
      <c r="G77" s="170" t="n">
        <v>8</v>
      </c>
      <c r="H77" s="170" t="n">
        <v>0.48</v>
      </c>
      <c r="I77" s="170" t="n">
        <v>0.54</v>
      </c>
      <c r="J77" s="170" t="n">
        <v>0.11</v>
      </c>
    </row>
    <row r="78" customFormat="false" ht="16.5" hidden="false" customHeight="false" outlineLevel="0" collapsed="false">
      <c r="B78" s="172" t="s">
        <v>157</v>
      </c>
      <c r="C78" s="170" t="n">
        <v>1000</v>
      </c>
      <c r="D78" s="170" t="n">
        <v>0.84</v>
      </c>
      <c r="E78" s="170" t="n">
        <v>0.29</v>
      </c>
      <c r="F78" s="170" t="n">
        <v>5</v>
      </c>
      <c r="G78" s="170" t="n">
        <v>8</v>
      </c>
      <c r="H78" s="170" t="n">
        <v>0.38</v>
      </c>
      <c r="I78" s="170" t="n">
        <v>0.44</v>
      </c>
      <c r="J78" s="170" t="n">
        <v>0.14</v>
      </c>
    </row>
    <row r="79" customFormat="false" ht="26.25" hidden="false" customHeight="false" outlineLevel="0" collapsed="false">
      <c r="B79" s="172" t="s">
        <v>158</v>
      </c>
      <c r="C79" s="170" t="n">
        <v>1400</v>
      </c>
      <c r="D79" s="170" t="n">
        <v>0.84</v>
      </c>
      <c r="E79" s="170" t="n">
        <v>0.47</v>
      </c>
      <c r="F79" s="170" t="n">
        <v>5</v>
      </c>
      <c r="G79" s="170" t="n">
        <v>8</v>
      </c>
      <c r="H79" s="170" t="n">
        <v>0.52</v>
      </c>
      <c r="I79" s="170" t="n">
        <v>0.58</v>
      </c>
      <c r="J79" s="170" t="n">
        <v>0.09</v>
      </c>
    </row>
    <row r="80" customFormat="false" ht="16.5" hidden="false" customHeight="false" outlineLevel="0" collapsed="false">
      <c r="B80" s="172" t="s">
        <v>159</v>
      </c>
      <c r="C80" s="170" t="n">
        <v>1200</v>
      </c>
      <c r="D80" s="170" t="n">
        <v>0.84</v>
      </c>
      <c r="E80" s="170" t="n">
        <v>0.35</v>
      </c>
      <c r="F80" s="170" t="n">
        <v>5</v>
      </c>
      <c r="G80" s="170" t="n">
        <v>8</v>
      </c>
      <c r="H80" s="170" t="n">
        <v>0.41</v>
      </c>
      <c r="I80" s="170" t="n">
        <v>0.47</v>
      </c>
      <c r="J80" s="170" t="n">
        <v>0.11</v>
      </c>
    </row>
    <row r="81" customFormat="false" ht="16.5" hidden="false" customHeight="false" outlineLevel="0" collapsed="false">
      <c r="B81" s="172" t="s">
        <v>160</v>
      </c>
      <c r="C81" s="170" t="n">
        <v>1000</v>
      </c>
      <c r="D81" s="170" t="n">
        <v>0.84</v>
      </c>
      <c r="E81" s="170" t="n">
        <v>0.24</v>
      </c>
      <c r="F81" s="170" t="n">
        <v>5</v>
      </c>
      <c r="G81" s="170" t="n">
        <v>8</v>
      </c>
      <c r="H81" s="170" t="n">
        <v>0.3</v>
      </c>
      <c r="I81" s="170" t="n">
        <v>0.35</v>
      </c>
      <c r="J81" s="170" t="n">
        <v>0.12</v>
      </c>
    </row>
    <row r="82" customFormat="false" ht="26.25" hidden="false" customHeight="false" outlineLevel="0" collapsed="false">
      <c r="B82" s="172" t="s">
        <v>161</v>
      </c>
      <c r="C82" s="170" t="n">
        <v>800</v>
      </c>
      <c r="D82" s="170" t="n">
        <v>0.84</v>
      </c>
      <c r="E82" s="170" t="n">
        <v>0.21</v>
      </c>
      <c r="F82" s="170" t="n">
        <v>8</v>
      </c>
      <c r="G82" s="170" t="n">
        <v>13</v>
      </c>
      <c r="H82" s="170" t="n">
        <v>0.23</v>
      </c>
      <c r="I82" s="170" t="n">
        <v>0.26</v>
      </c>
      <c r="J82" s="170"/>
    </row>
    <row r="83" customFormat="false" ht="16.5" hidden="false" customHeight="false" outlineLevel="0" collapsed="false">
      <c r="B83" s="172" t="s">
        <v>162</v>
      </c>
      <c r="C83" s="170" t="n">
        <v>600</v>
      </c>
      <c r="D83" s="170" t="n">
        <v>0.84</v>
      </c>
      <c r="E83" s="170" t="n">
        <v>0.14</v>
      </c>
      <c r="F83" s="170" t="n">
        <v>8</v>
      </c>
      <c r="G83" s="170" t="n">
        <v>13</v>
      </c>
      <c r="H83" s="170" t="n">
        <v>0.16</v>
      </c>
      <c r="I83" s="170" t="n">
        <v>0.17</v>
      </c>
      <c r="J83" s="170" t="n">
        <v>0.15</v>
      </c>
    </row>
    <row r="84" customFormat="false" ht="16.5" hidden="false" customHeight="false" outlineLevel="0" collapsed="false">
      <c r="B84" s="172" t="s">
        <v>163</v>
      </c>
      <c r="C84" s="170" t="n">
        <v>400</v>
      </c>
      <c r="D84" s="170" t="n">
        <v>0.84</v>
      </c>
      <c r="E84" s="170" t="n">
        <v>0.09</v>
      </c>
      <c r="F84" s="170" t="n">
        <v>8</v>
      </c>
      <c r="G84" s="170" t="n">
        <v>13</v>
      </c>
      <c r="H84" s="170" t="n">
        <v>0.11</v>
      </c>
      <c r="I84" s="170" t="n">
        <v>0.13</v>
      </c>
      <c r="J84" s="170" t="n">
        <v>0.19</v>
      </c>
    </row>
    <row r="85" customFormat="false" ht="16.5" hidden="false" customHeight="false" outlineLevel="0" collapsed="false">
      <c r="B85" s="172" t="s">
        <v>164</v>
      </c>
      <c r="C85" s="170" t="n">
        <v>300</v>
      </c>
      <c r="D85" s="170" t="n">
        <v>0.84</v>
      </c>
      <c r="E85" s="170" t="n">
        <v>0.08</v>
      </c>
      <c r="F85" s="170" t="n">
        <v>8</v>
      </c>
      <c r="G85" s="170" t="n">
        <v>13</v>
      </c>
      <c r="H85" s="170" t="n">
        <v>0.09</v>
      </c>
      <c r="I85" s="170" t="n">
        <v>0.11</v>
      </c>
      <c r="J85" s="170" t="n">
        <v>0.23</v>
      </c>
    </row>
    <row r="86" customFormat="false" ht="16.5" hidden="false" customHeight="true" outlineLevel="0" collapsed="false">
      <c r="B86" s="169" t="s">
        <v>165</v>
      </c>
      <c r="C86" s="169"/>
      <c r="D86" s="169"/>
      <c r="E86" s="169"/>
      <c r="F86" s="169"/>
      <c r="G86" s="169"/>
      <c r="H86" s="169"/>
      <c r="I86" s="169"/>
      <c r="J86" s="169"/>
    </row>
    <row r="87" customFormat="false" ht="29.25" hidden="false" customHeight="false" outlineLevel="0" collapsed="false">
      <c r="B87" s="172" t="s">
        <v>166</v>
      </c>
      <c r="C87" s="170" t="n">
        <v>1270</v>
      </c>
      <c r="D87" s="170" t="n">
        <v>0.84</v>
      </c>
      <c r="E87" s="170" t="n">
        <v>0.35</v>
      </c>
      <c r="F87" s="170" t="n">
        <v>5</v>
      </c>
      <c r="G87" s="170" t="n">
        <v>10</v>
      </c>
      <c r="H87" s="170" t="n">
        <v>0.42</v>
      </c>
      <c r="I87" s="170" t="n">
        <v>0.47</v>
      </c>
      <c r="J87" s="170" t="n">
        <v>0.1</v>
      </c>
    </row>
    <row r="88" customFormat="false" ht="29.25" hidden="false" customHeight="false" outlineLevel="0" collapsed="false">
      <c r="B88" s="172" t="s">
        <v>167</v>
      </c>
      <c r="C88" s="170" t="n">
        <v>1060</v>
      </c>
      <c r="D88" s="170" t="n">
        <v>0.84</v>
      </c>
      <c r="E88" s="170" t="n">
        <v>0.28</v>
      </c>
      <c r="F88" s="170" t="n">
        <v>5</v>
      </c>
      <c r="G88" s="170" t="n">
        <v>10</v>
      </c>
      <c r="H88" s="170" t="n">
        <v>0.36</v>
      </c>
      <c r="I88" s="170" t="n">
        <v>0.41</v>
      </c>
      <c r="J88" s="170" t="n">
        <v>0.11</v>
      </c>
    </row>
    <row r="89" customFormat="false" ht="29.25" hidden="false" customHeight="false" outlineLevel="0" collapsed="false">
      <c r="B89" s="172" t="s">
        <v>168</v>
      </c>
      <c r="C89" s="170" t="n">
        <v>880</v>
      </c>
      <c r="D89" s="170" t="n">
        <v>0.84</v>
      </c>
      <c r="E89" s="170" t="n">
        <v>0.23</v>
      </c>
      <c r="F89" s="170" t="n">
        <v>5</v>
      </c>
      <c r="G89" s="170" t="n">
        <v>10</v>
      </c>
      <c r="H89" s="170" t="n">
        <v>0.29</v>
      </c>
      <c r="I89" s="170" t="n">
        <v>0.33</v>
      </c>
      <c r="J89" s="170" t="n">
        <v>0.14</v>
      </c>
    </row>
    <row r="90" customFormat="false" ht="16.5" hidden="false" customHeight="true" outlineLevel="0" collapsed="false">
      <c r="B90" s="171" t="s">
        <v>169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95.25" hidden="false" customHeight="false" outlineLevel="0" collapsed="false">
      <c r="B91" s="180" t="s">
        <v>170</v>
      </c>
      <c r="C91" s="170" t="n">
        <v>1000</v>
      </c>
      <c r="D91" s="170" t="n">
        <v>0.84</v>
      </c>
      <c r="E91" s="170" t="n">
        <v>0.21</v>
      </c>
      <c r="F91" s="170" t="n">
        <v>6</v>
      </c>
      <c r="G91" s="170" t="n">
        <v>8</v>
      </c>
      <c r="H91" s="170" t="n">
        <v>0.23</v>
      </c>
      <c r="I91" s="170" t="n">
        <v>0.25</v>
      </c>
      <c r="J91" s="170" t="n">
        <v>0.11</v>
      </c>
    </row>
    <row r="92" customFormat="false" ht="16.5" hidden="false" customHeight="false" outlineLevel="0" collapsed="false">
      <c r="B92" s="172" t="s">
        <v>171</v>
      </c>
      <c r="C92" s="170" t="n">
        <v>800</v>
      </c>
      <c r="D92" s="170" t="n">
        <v>0.84</v>
      </c>
      <c r="E92" s="170" t="n">
        <v>0.17</v>
      </c>
      <c r="F92" s="170" t="n">
        <v>6</v>
      </c>
      <c r="G92" s="170" t="n">
        <v>8</v>
      </c>
      <c r="H92" s="170" t="n">
        <v>0.19</v>
      </c>
      <c r="I92" s="170" t="n">
        <v>0.21</v>
      </c>
      <c r="J92" s="170" t="n">
        <v>0.14</v>
      </c>
    </row>
    <row r="93" customFormat="false" ht="16.5" hidden="false" customHeight="false" outlineLevel="0" collapsed="false">
      <c r="B93" s="172" t="s">
        <v>172</v>
      </c>
      <c r="C93" s="170" t="n">
        <v>600</v>
      </c>
      <c r="D93" s="170" t="n">
        <v>0.84</v>
      </c>
      <c r="E93" s="170" t="n">
        <v>0.14</v>
      </c>
      <c r="F93" s="170" t="n">
        <v>5</v>
      </c>
      <c r="G93" s="170" t="n">
        <v>6</v>
      </c>
      <c r="H93" s="170" t="n">
        <v>0.16</v>
      </c>
      <c r="I93" s="170" t="n">
        <v>0.18</v>
      </c>
      <c r="J93" s="170" t="n">
        <v>0.17</v>
      </c>
    </row>
    <row r="94" customFormat="false" ht="16.5" hidden="false" customHeight="false" outlineLevel="0" collapsed="false">
      <c r="B94" s="172" t="s">
        <v>173</v>
      </c>
      <c r="C94" s="170" t="n">
        <v>400</v>
      </c>
      <c r="D94" s="170" t="n">
        <v>0.84</v>
      </c>
      <c r="E94" s="170" t="n">
        <v>0.1</v>
      </c>
      <c r="F94" s="170" t="n">
        <v>5</v>
      </c>
      <c r="G94" s="170" t="n">
        <v>6</v>
      </c>
      <c r="H94" s="170" t="n">
        <v>0.12</v>
      </c>
      <c r="I94" s="170" t="n">
        <v>0.14</v>
      </c>
      <c r="J94" s="170" t="n">
        <v>0.23</v>
      </c>
    </row>
    <row r="95" customFormat="false" ht="16.5" hidden="false" customHeight="false" outlineLevel="0" collapsed="false">
      <c r="B95" s="172" t="s">
        <v>174</v>
      </c>
      <c r="C95" s="170" t="n">
        <v>300</v>
      </c>
      <c r="D95" s="170" t="n">
        <v>0.84</v>
      </c>
      <c r="E95" s="170" t="n">
        <v>0.08</v>
      </c>
      <c r="F95" s="170" t="n">
        <v>5</v>
      </c>
      <c r="G95" s="170" t="n">
        <v>6</v>
      </c>
      <c r="H95" s="170" t="n">
        <v>0.1</v>
      </c>
      <c r="I95" s="170" t="n">
        <v>0.12</v>
      </c>
      <c r="J95" s="170" t="n">
        <v>0.26</v>
      </c>
    </row>
    <row r="96" customFormat="false" ht="63.75" hidden="false" customHeight="false" outlineLevel="0" collapsed="false">
      <c r="B96" s="180" t="s">
        <v>175</v>
      </c>
      <c r="C96" s="170" t="n">
        <v>1000</v>
      </c>
      <c r="D96" s="170" t="n">
        <v>0.84</v>
      </c>
      <c r="E96" s="170" t="n">
        <v>0.24</v>
      </c>
      <c r="F96" s="170" t="n">
        <v>8</v>
      </c>
      <c r="G96" s="170" t="n">
        <v>12</v>
      </c>
      <c r="H96" s="170" t="n">
        <v>0.3</v>
      </c>
      <c r="I96" s="170" t="n">
        <v>0.36</v>
      </c>
      <c r="J96" s="170" t="n">
        <v>0.098</v>
      </c>
    </row>
    <row r="97" customFormat="false" ht="16.5" hidden="false" customHeight="false" outlineLevel="0" collapsed="false">
      <c r="B97" s="172" t="s">
        <v>176</v>
      </c>
      <c r="C97" s="170" t="n">
        <v>800</v>
      </c>
      <c r="D97" s="170" t="n">
        <v>0.84</v>
      </c>
      <c r="E97" s="170" t="n">
        <v>0.2</v>
      </c>
      <c r="F97" s="170" t="n">
        <v>8</v>
      </c>
      <c r="G97" s="170" t="n">
        <v>12</v>
      </c>
      <c r="H97" s="170" t="n">
        <v>0.27</v>
      </c>
      <c r="I97" s="170" t="n">
        <v>0.33</v>
      </c>
      <c r="J97" s="170" t="n">
        <v>0.12</v>
      </c>
    </row>
    <row r="98" customFormat="false" ht="16.5" hidden="false" customHeight="false" outlineLevel="0" collapsed="false">
      <c r="B98" s="172" t="s">
        <v>177</v>
      </c>
      <c r="C98" s="170" t="n">
        <v>600</v>
      </c>
      <c r="D98" s="170" t="n">
        <v>0.84</v>
      </c>
      <c r="E98" s="170" t="n">
        <v>0.16</v>
      </c>
      <c r="F98" s="170" t="n">
        <v>8</v>
      </c>
      <c r="G98" s="170" t="n">
        <v>12</v>
      </c>
      <c r="H98" s="170" t="n">
        <v>0.23</v>
      </c>
      <c r="I98" s="170" t="n">
        <v>0.29</v>
      </c>
      <c r="J98" s="170" t="n">
        <v>0.15</v>
      </c>
    </row>
    <row r="99" customFormat="false" ht="16.5" hidden="false" customHeight="false" outlineLevel="0" collapsed="false">
      <c r="B99" s="172" t="s">
        <v>178</v>
      </c>
      <c r="C99" s="170" t="n">
        <v>400</v>
      </c>
      <c r="D99" s="170" t="n">
        <v>0.84</v>
      </c>
      <c r="E99" s="170" t="n">
        <v>0.13</v>
      </c>
      <c r="F99" s="170" t="n">
        <v>8</v>
      </c>
      <c r="G99" s="170" t="n">
        <v>12</v>
      </c>
      <c r="H99" s="170" t="n">
        <v>0.2</v>
      </c>
      <c r="I99" s="170" t="n">
        <v>0.26</v>
      </c>
      <c r="J99" s="170" t="n">
        <v>0.2</v>
      </c>
    </row>
    <row r="100" customFormat="false" ht="16.5" hidden="false" customHeight="true" outlineLevel="0" collapsed="false">
      <c r="B100" s="169" t="s">
        <v>179</v>
      </c>
      <c r="C100" s="169"/>
      <c r="D100" s="169"/>
      <c r="E100" s="169"/>
      <c r="F100" s="169"/>
      <c r="G100" s="169"/>
      <c r="H100" s="169"/>
      <c r="I100" s="169"/>
      <c r="J100" s="169"/>
    </row>
    <row r="101" customFormat="false" ht="39" hidden="false" customHeight="false" outlineLevel="0" collapsed="false">
      <c r="B101" s="172" t="s">
        <v>180</v>
      </c>
      <c r="C101" s="170"/>
      <c r="D101" s="170"/>
      <c r="E101" s="170"/>
      <c r="F101" s="170"/>
      <c r="G101" s="170"/>
      <c r="H101" s="170"/>
      <c r="I101" s="170"/>
      <c r="J101" s="170"/>
    </row>
    <row r="102" customFormat="false" ht="16.5" hidden="false" customHeight="false" outlineLevel="0" collapsed="false">
      <c r="B102" s="172" t="s">
        <v>181</v>
      </c>
      <c r="C102" s="170" t="n">
        <v>800</v>
      </c>
      <c r="D102" s="170" t="n">
        <v>0.84</v>
      </c>
      <c r="E102" s="170" t="n">
        <v>0.22</v>
      </c>
      <c r="F102" s="170" t="n">
        <v>6</v>
      </c>
      <c r="G102" s="170" t="n">
        <v>8</v>
      </c>
      <c r="H102" s="170" t="n">
        <v>0.25</v>
      </c>
      <c r="I102" s="170" t="n">
        <v>0.27</v>
      </c>
      <c r="J102" s="170" t="n">
        <v>0.14</v>
      </c>
    </row>
    <row r="103" customFormat="false" ht="16.5" hidden="false" customHeight="false" outlineLevel="0" collapsed="false">
      <c r="B103" s="172" t="s">
        <v>182</v>
      </c>
      <c r="C103" s="170" t="n">
        <v>600</v>
      </c>
      <c r="D103" s="170" t="n">
        <v>0.84</v>
      </c>
      <c r="E103" s="170" t="n">
        <v>0.15</v>
      </c>
      <c r="F103" s="170" t="n">
        <v>5</v>
      </c>
      <c r="G103" s="170" t="n">
        <v>6</v>
      </c>
      <c r="H103" s="170" t="n">
        <v>0.17</v>
      </c>
      <c r="I103" s="170" t="n">
        <v>0.19</v>
      </c>
      <c r="J103" s="170" t="n">
        <v>0.17</v>
      </c>
    </row>
    <row r="104" customFormat="false" ht="16.5" hidden="false" customHeight="false" outlineLevel="0" collapsed="false">
      <c r="B104" s="172" t="s">
        <v>183</v>
      </c>
      <c r="C104" s="170" t="n">
        <v>400</v>
      </c>
      <c r="D104" s="170" t="n">
        <v>0.84</v>
      </c>
      <c r="E104" s="170" t="n">
        <v>0.11</v>
      </c>
      <c r="F104" s="170" t="n">
        <v>5</v>
      </c>
      <c r="G104" s="170" t="n">
        <v>6</v>
      </c>
      <c r="H104" s="170" t="n">
        <v>0.13</v>
      </c>
      <c r="I104" s="170" t="n">
        <v>0.15</v>
      </c>
      <c r="J104" s="170" t="n">
        <v>0.23</v>
      </c>
    </row>
    <row r="105" customFormat="false" ht="16.5" hidden="false" customHeight="false" outlineLevel="0" collapsed="false">
      <c r="B105" s="172" t="s">
        <v>184</v>
      </c>
      <c r="C105" s="170" t="n">
        <v>300</v>
      </c>
      <c r="D105" s="170" t="n">
        <v>0.84</v>
      </c>
      <c r="E105" s="170" t="n">
        <v>0.08</v>
      </c>
      <c r="F105" s="170" t="n">
        <v>5</v>
      </c>
      <c r="G105" s="170" t="n">
        <v>6</v>
      </c>
      <c r="H105" s="170" t="n">
        <v>0.12</v>
      </c>
      <c r="I105" s="170" t="n">
        <v>0.14</v>
      </c>
      <c r="J105" s="170" t="n">
        <v>0.26</v>
      </c>
    </row>
    <row r="106" customFormat="false" ht="16.5" hidden="false" customHeight="true" outlineLevel="0" collapsed="false">
      <c r="B106" s="169" t="s">
        <v>185</v>
      </c>
      <c r="C106" s="169"/>
      <c r="D106" s="169"/>
      <c r="E106" s="169"/>
      <c r="F106" s="169"/>
      <c r="G106" s="169"/>
      <c r="H106" s="169"/>
      <c r="I106" s="169"/>
      <c r="J106" s="169"/>
    </row>
    <row r="107" customFormat="false" ht="39" hidden="false" customHeight="false" outlineLevel="0" collapsed="false">
      <c r="B107" s="172" t="s">
        <v>186</v>
      </c>
      <c r="C107" s="170"/>
      <c r="D107" s="170"/>
      <c r="E107" s="170"/>
      <c r="F107" s="170"/>
      <c r="G107" s="170"/>
      <c r="H107" s="170"/>
      <c r="I107" s="170"/>
      <c r="J107" s="170"/>
    </row>
    <row r="108" customFormat="false" ht="30.75" hidden="false" customHeight="false" outlineLevel="0" collapsed="false">
      <c r="B108" s="172" t="s">
        <v>187</v>
      </c>
      <c r="C108" s="170" t="n">
        <v>815</v>
      </c>
      <c r="D108" s="170" t="n">
        <v>0.84</v>
      </c>
      <c r="E108" s="170" t="n">
        <v>0.22</v>
      </c>
      <c r="F108" s="170" t="n">
        <v>6</v>
      </c>
      <c r="G108" s="170" t="n">
        <v>8</v>
      </c>
      <c r="H108" s="170" t="n">
        <v>0.25</v>
      </c>
      <c r="I108" s="170" t="n">
        <v>0.27</v>
      </c>
      <c r="J108" s="170" t="n">
        <v>0.14</v>
      </c>
    </row>
    <row r="109" customFormat="false" ht="30.75" hidden="false" customHeight="false" outlineLevel="0" collapsed="false">
      <c r="B109" s="172" t="s">
        <v>188</v>
      </c>
      <c r="C109" s="170" t="n">
        <v>630</v>
      </c>
      <c r="D109" s="170" t="n">
        <v>0.84</v>
      </c>
      <c r="E109" s="170" t="n">
        <v>0.16</v>
      </c>
      <c r="F109" s="170" t="n">
        <v>5</v>
      </c>
      <c r="G109" s="170" t="n">
        <v>6</v>
      </c>
      <c r="H109" s="170" t="n">
        <v>0.2</v>
      </c>
      <c r="I109" s="170" t="n">
        <v>0.23</v>
      </c>
      <c r="J109" s="170" t="n">
        <v>0.17</v>
      </c>
    </row>
    <row r="110" customFormat="false" ht="30.75" hidden="false" customHeight="false" outlineLevel="0" collapsed="false">
      <c r="B110" s="172" t="s">
        <v>189</v>
      </c>
      <c r="C110" s="170" t="n">
        <v>450</v>
      </c>
      <c r="D110" s="170" t="n">
        <v>0.84</v>
      </c>
      <c r="E110" s="170" t="n">
        <v>0.12</v>
      </c>
      <c r="F110" s="170" t="n">
        <v>5</v>
      </c>
      <c r="G110" s="170" t="n">
        <v>6</v>
      </c>
      <c r="H110" s="170" t="n">
        <v>0.17</v>
      </c>
      <c r="I110" s="170" t="n">
        <v>0.19</v>
      </c>
      <c r="J110" s="170" t="n">
        <v>0.2</v>
      </c>
    </row>
    <row r="111" customFormat="false" ht="16.5" hidden="false" customHeight="true" outlineLevel="0" collapsed="false">
      <c r="B111" s="169" t="s">
        <v>190</v>
      </c>
      <c r="C111" s="169"/>
      <c r="D111" s="169"/>
      <c r="E111" s="169"/>
      <c r="F111" s="169"/>
      <c r="G111" s="169"/>
      <c r="H111" s="169"/>
      <c r="I111" s="169"/>
      <c r="J111" s="169"/>
    </row>
    <row r="112" customFormat="false" ht="56.25" hidden="false" customHeight="false" outlineLevel="0" collapsed="false">
      <c r="B112" s="172" t="s">
        <v>191</v>
      </c>
      <c r="C112" s="170" t="n">
        <v>1060</v>
      </c>
      <c r="D112" s="170" t="n">
        <v>0.84</v>
      </c>
      <c r="E112" s="170" t="n">
        <v>0.25</v>
      </c>
      <c r="F112" s="170" t="n">
        <v>6</v>
      </c>
      <c r="G112" s="170" t="n">
        <v>8</v>
      </c>
      <c r="H112" s="170" t="n">
        <v>0.35</v>
      </c>
      <c r="I112" s="170" t="n">
        <v>0.37</v>
      </c>
      <c r="J112" s="170" t="n">
        <v>0.11</v>
      </c>
    </row>
    <row r="113" customFormat="false" ht="30.75" hidden="false" customHeight="false" outlineLevel="0" collapsed="false">
      <c r="B113" s="172" t="s">
        <v>192</v>
      </c>
      <c r="C113" s="170" t="n">
        <v>880</v>
      </c>
      <c r="D113" s="170" t="n">
        <v>0.84</v>
      </c>
      <c r="E113" s="170" t="n">
        <v>0.22</v>
      </c>
      <c r="F113" s="170" t="n">
        <v>6</v>
      </c>
      <c r="G113" s="170" t="n">
        <v>8</v>
      </c>
      <c r="H113" s="170" t="n">
        <v>0.26</v>
      </c>
      <c r="I113" s="170" t="n">
        <v>0.28</v>
      </c>
      <c r="J113" s="170" t="n">
        <v>0.14</v>
      </c>
    </row>
    <row r="114" customFormat="false" ht="30.75" hidden="false" customHeight="false" outlineLevel="0" collapsed="false">
      <c r="B114" s="172" t="s">
        <v>193</v>
      </c>
      <c r="C114" s="170" t="n">
        <v>700</v>
      </c>
      <c r="D114" s="170" t="n">
        <v>0.84</v>
      </c>
      <c r="E114" s="170" t="n">
        <v>0.17</v>
      </c>
      <c r="F114" s="170" t="n">
        <v>5</v>
      </c>
      <c r="G114" s="170" t="n">
        <v>6</v>
      </c>
      <c r="H114" s="170" t="n">
        <v>0.23</v>
      </c>
      <c r="I114" s="170" t="n">
        <v>0.25</v>
      </c>
      <c r="J114" s="170" t="n">
        <v>0.17</v>
      </c>
    </row>
    <row r="115" customFormat="false" ht="15.75" hidden="false" customHeight="true" outlineLevel="0" collapsed="false">
      <c r="B115" s="181" t="s">
        <v>194</v>
      </c>
      <c r="C115" s="181"/>
      <c r="D115" s="181"/>
      <c r="E115" s="181"/>
      <c r="F115" s="181"/>
      <c r="G115" s="181"/>
      <c r="H115" s="181"/>
      <c r="I115" s="181"/>
      <c r="J115" s="181"/>
    </row>
    <row r="116" customFormat="false" ht="16.5" hidden="false" customHeight="true" outlineLevel="0" collapsed="false">
      <c r="B116" s="182" t="s">
        <v>195</v>
      </c>
      <c r="C116" s="182"/>
      <c r="D116" s="182"/>
      <c r="E116" s="182"/>
      <c r="F116" s="182"/>
      <c r="G116" s="182"/>
      <c r="H116" s="182"/>
      <c r="I116" s="182"/>
      <c r="J116" s="182"/>
    </row>
    <row r="117" customFormat="false" ht="26.25" hidden="false" customHeight="false" outlineLevel="0" collapsed="false">
      <c r="B117" s="172" t="s">
        <v>196</v>
      </c>
      <c r="C117" s="170" t="n">
        <v>600</v>
      </c>
      <c r="D117" s="170" t="n">
        <v>1.06</v>
      </c>
      <c r="E117" s="170" t="n">
        <v>0.145</v>
      </c>
      <c r="F117" s="170" t="n">
        <v>4</v>
      </c>
      <c r="G117" s="170" t="n">
        <v>8</v>
      </c>
      <c r="H117" s="170" t="n">
        <v>0.175</v>
      </c>
      <c r="I117" s="170" t="n">
        <v>0.2</v>
      </c>
      <c r="J117" s="170" t="n">
        <v>0.068</v>
      </c>
    </row>
    <row r="118" customFormat="false" ht="16.5" hidden="false" customHeight="false" outlineLevel="0" collapsed="false">
      <c r="B118" s="172" t="s">
        <v>197</v>
      </c>
      <c r="C118" s="170" t="n">
        <v>500</v>
      </c>
      <c r="D118" s="170" t="n">
        <v>1.06</v>
      </c>
      <c r="E118" s="170" t="n">
        <v>0.125</v>
      </c>
      <c r="F118" s="170" t="n">
        <v>4</v>
      </c>
      <c r="G118" s="170" t="n">
        <v>8</v>
      </c>
      <c r="H118" s="170" t="n">
        <v>0.14</v>
      </c>
      <c r="I118" s="170" t="n">
        <v>0.155</v>
      </c>
      <c r="J118" s="170" t="n">
        <v>0.075</v>
      </c>
    </row>
    <row r="119" customFormat="false" ht="16.5" hidden="false" customHeight="false" outlineLevel="0" collapsed="false">
      <c r="B119" s="172" t="s">
        <v>198</v>
      </c>
      <c r="C119" s="170" t="n">
        <v>400</v>
      </c>
      <c r="D119" s="170" t="n">
        <v>1.06</v>
      </c>
      <c r="E119" s="170" t="n">
        <v>0.105</v>
      </c>
      <c r="F119" s="170" t="n">
        <v>4</v>
      </c>
      <c r="G119" s="170" t="n">
        <v>8</v>
      </c>
      <c r="H119" s="170" t="n">
        <v>0.12</v>
      </c>
      <c r="I119" s="170" t="n">
        <v>0.13</v>
      </c>
      <c r="J119" s="170" t="n">
        <v>0.085</v>
      </c>
    </row>
    <row r="120" customFormat="false" ht="16.5" hidden="false" customHeight="false" outlineLevel="0" collapsed="false">
      <c r="B120" s="172" t="s">
        <v>199</v>
      </c>
      <c r="C120" s="170" t="n">
        <v>300</v>
      </c>
      <c r="D120" s="170" t="n">
        <v>1.06</v>
      </c>
      <c r="E120" s="170" t="n">
        <v>0.085</v>
      </c>
      <c r="F120" s="170" t="n">
        <v>4</v>
      </c>
      <c r="G120" s="170" t="n">
        <v>8</v>
      </c>
      <c r="H120" s="170" t="n">
        <v>0.095</v>
      </c>
      <c r="I120" s="170" t="n">
        <v>0.105</v>
      </c>
      <c r="J120" s="170" t="n">
        <v>0.1</v>
      </c>
    </row>
    <row r="121" customFormat="false" ht="16.5" hidden="false" customHeight="false" outlineLevel="0" collapsed="false">
      <c r="B121" s="172" t="s">
        <v>200</v>
      </c>
      <c r="C121" s="170" t="n">
        <v>250</v>
      </c>
      <c r="D121" s="170" t="n">
        <v>1.06</v>
      </c>
      <c r="E121" s="170" t="n">
        <v>0.075</v>
      </c>
      <c r="F121" s="170" t="n">
        <v>4</v>
      </c>
      <c r="G121" s="170" t="n">
        <v>8</v>
      </c>
      <c r="H121" s="170" t="n">
        <v>0.085</v>
      </c>
      <c r="I121" s="170" t="n">
        <v>0.09</v>
      </c>
      <c r="J121" s="170" t="n">
        <v>0.11</v>
      </c>
    </row>
    <row r="122" customFormat="false" ht="16.5" hidden="false" customHeight="false" outlineLevel="0" collapsed="false">
      <c r="B122" s="172" t="s">
        <v>201</v>
      </c>
      <c r="C122" s="170" t="n">
        <v>200</v>
      </c>
      <c r="D122" s="170" t="n">
        <v>1.06</v>
      </c>
      <c r="E122" s="170" t="n">
        <v>0.065</v>
      </c>
      <c r="F122" s="170" t="n">
        <v>4</v>
      </c>
      <c r="G122" s="170" t="n">
        <v>8</v>
      </c>
      <c r="H122" s="170" t="n">
        <v>0.07</v>
      </c>
      <c r="I122" s="170" t="n">
        <v>0.075</v>
      </c>
      <c r="J122" s="170" t="n">
        <v>0.12</v>
      </c>
    </row>
    <row r="123" customFormat="false" ht="15.75" hidden="false" customHeight="true" outlineLevel="0" collapsed="false">
      <c r="B123" s="183" t="s">
        <v>202</v>
      </c>
      <c r="C123" s="183"/>
      <c r="D123" s="183"/>
      <c r="E123" s="183"/>
      <c r="F123" s="183"/>
      <c r="G123" s="183"/>
      <c r="H123" s="183"/>
      <c r="I123" s="183"/>
      <c r="J123" s="183"/>
    </row>
    <row r="124" customFormat="false" ht="16.5" hidden="false" customHeight="true" outlineLevel="0" collapsed="false">
      <c r="B124" s="184" t="s">
        <v>203</v>
      </c>
      <c r="C124" s="184"/>
      <c r="D124" s="184"/>
      <c r="E124" s="184"/>
      <c r="F124" s="184"/>
      <c r="G124" s="184"/>
      <c r="H124" s="184"/>
      <c r="I124" s="184"/>
      <c r="J124" s="184"/>
    </row>
    <row r="125" customFormat="false" ht="221.25" hidden="false" customHeight="false" outlineLevel="0" collapsed="false">
      <c r="B125" s="180" t="s">
        <v>204</v>
      </c>
      <c r="C125" s="170" t="n">
        <v>300</v>
      </c>
      <c r="D125" s="170" t="n">
        <v>1.06</v>
      </c>
      <c r="E125" s="170" t="n">
        <v>0.085</v>
      </c>
      <c r="F125" s="170" t="s">
        <v>205</v>
      </c>
      <c r="G125" s="170" t="s">
        <v>206</v>
      </c>
      <c r="H125" s="170" t="n">
        <v>0.085</v>
      </c>
      <c r="I125" s="170" t="n">
        <v>0.105</v>
      </c>
      <c r="J125" s="170" t="n">
        <v>0.1</v>
      </c>
    </row>
    <row r="126" customFormat="false" ht="16.5" hidden="false" customHeight="false" outlineLevel="0" collapsed="false">
      <c r="B126" s="172" t="s">
        <v>207</v>
      </c>
      <c r="C126" s="170" t="n">
        <v>250</v>
      </c>
      <c r="D126" s="170" t="n">
        <v>1.06</v>
      </c>
      <c r="E126" s="170" t="n">
        <v>0.075</v>
      </c>
      <c r="F126" s="170" t="s">
        <v>208</v>
      </c>
      <c r="G126" s="170" t="s">
        <v>209</v>
      </c>
      <c r="H126" s="170" t="n">
        <v>0.075</v>
      </c>
      <c r="I126" s="170" t="n">
        <v>0.09</v>
      </c>
      <c r="J126" s="170" t="n">
        <v>0.109</v>
      </c>
    </row>
    <row r="127" customFormat="false" ht="300" hidden="false" customHeight="false" outlineLevel="0" collapsed="false">
      <c r="B127" s="180" t="s">
        <v>210</v>
      </c>
      <c r="C127" s="170" t="n">
        <v>500</v>
      </c>
      <c r="D127" s="170" t="n">
        <v>1.06</v>
      </c>
      <c r="E127" s="170" t="n">
        <v>0.121</v>
      </c>
      <c r="F127" s="170" t="s">
        <v>205</v>
      </c>
      <c r="G127" s="170" t="s">
        <v>211</v>
      </c>
      <c r="H127" s="170" t="n">
        <v>0.13</v>
      </c>
      <c r="I127" s="170" t="n">
        <v>0.15</v>
      </c>
      <c r="J127" s="170" t="n">
        <v>0.075</v>
      </c>
    </row>
    <row r="128" customFormat="false" ht="16.5" hidden="false" customHeight="false" outlineLevel="0" collapsed="false">
      <c r="B128" s="172" t="s">
        <v>212</v>
      </c>
      <c r="C128" s="170" t="n">
        <v>400</v>
      </c>
      <c r="D128" s="170" t="n">
        <v>1.06</v>
      </c>
      <c r="E128" s="170" t="n">
        <v>0.102</v>
      </c>
      <c r="F128" s="170" t="s">
        <v>213</v>
      </c>
      <c r="G128" s="170" t="s">
        <v>214</v>
      </c>
      <c r="H128" s="170" t="n">
        <v>0.111</v>
      </c>
      <c r="I128" s="170" t="n">
        <v>0.127</v>
      </c>
      <c r="J128" s="170" t="n">
        <v>0.085</v>
      </c>
    </row>
    <row r="129" customFormat="false" ht="16.5" hidden="false" customHeight="false" outlineLevel="0" collapsed="false">
      <c r="B129" s="172" t="s">
        <v>215</v>
      </c>
      <c r="C129" s="170" t="n">
        <v>300</v>
      </c>
      <c r="D129" s="170" t="n">
        <v>1.06</v>
      </c>
      <c r="E129" s="170" t="n">
        <v>0.081</v>
      </c>
      <c r="F129" s="170" t="s">
        <v>216</v>
      </c>
      <c r="G129" s="170" t="s">
        <v>217</v>
      </c>
      <c r="H129" s="170" t="n">
        <v>0.09</v>
      </c>
      <c r="I129" s="170" t="n">
        <v>0.096</v>
      </c>
      <c r="J129" s="170" t="n">
        <v>0.1</v>
      </c>
    </row>
    <row r="130" customFormat="false" ht="16.5" hidden="false" customHeight="false" outlineLevel="0" collapsed="false">
      <c r="B130" s="172" t="s">
        <v>218</v>
      </c>
      <c r="C130" s="170" t="n">
        <v>250</v>
      </c>
      <c r="D130" s="170" t="n">
        <v>1.06</v>
      </c>
      <c r="E130" s="170" t="n">
        <v>0.07</v>
      </c>
      <c r="F130" s="170" t="s">
        <v>219</v>
      </c>
      <c r="G130" s="170" t="s">
        <v>220</v>
      </c>
      <c r="H130" s="170" t="n">
        <v>0.075</v>
      </c>
      <c r="I130" s="170" t="n">
        <v>0.082</v>
      </c>
      <c r="J130" s="170" t="n">
        <v>0.116</v>
      </c>
    </row>
    <row r="131" customFormat="false" ht="16.5" hidden="false" customHeight="false" outlineLevel="0" collapsed="false">
      <c r="B131" s="172" t="s">
        <v>221</v>
      </c>
      <c r="C131" s="170" t="n">
        <v>200</v>
      </c>
      <c r="D131" s="170" t="n">
        <v>1.06</v>
      </c>
      <c r="E131" s="170" t="n">
        <v>0.062</v>
      </c>
      <c r="F131" s="170" t="s">
        <v>222</v>
      </c>
      <c r="G131" s="170" t="s">
        <v>223</v>
      </c>
      <c r="H131" s="170" t="n">
        <v>0.065</v>
      </c>
      <c r="I131" s="170" t="n">
        <v>0.071</v>
      </c>
      <c r="J131" s="170" t="n">
        <v>0.135</v>
      </c>
    </row>
    <row r="132" customFormat="false" ht="284.25" hidden="false" customHeight="false" outlineLevel="0" collapsed="false">
      <c r="B132" s="180" t="s">
        <v>224</v>
      </c>
      <c r="C132" s="170" t="n">
        <v>500</v>
      </c>
      <c r="D132" s="170" t="n">
        <v>1.06</v>
      </c>
      <c r="E132" s="170" t="n">
        <v>0.105</v>
      </c>
      <c r="F132" s="170" t="s">
        <v>216</v>
      </c>
      <c r="G132" s="170" t="s">
        <v>225</v>
      </c>
      <c r="H132" s="170" t="n">
        <v>0.114</v>
      </c>
      <c r="I132" s="170" t="n">
        <v>0.12</v>
      </c>
      <c r="J132" s="170" t="n">
        <v>0.075</v>
      </c>
    </row>
    <row r="133" customFormat="false" ht="16.5" hidden="false" customHeight="false" outlineLevel="0" collapsed="false">
      <c r="B133" s="172" t="s">
        <v>226</v>
      </c>
      <c r="C133" s="170" t="n">
        <v>400</v>
      </c>
      <c r="D133" s="170" t="n">
        <v>1.06</v>
      </c>
      <c r="E133" s="170" t="n">
        <v>0.083</v>
      </c>
      <c r="F133" s="170" t="s">
        <v>222</v>
      </c>
      <c r="G133" s="170" t="s">
        <v>227</v>
      </c>
      <c r="H133" s="170" t="n">
        <v>0.09</v>
      </c>
      <c r="I133" s="170" t="n">
        <v>0.093</v>
      </c>
      <c r="J133" s="170" t="n">
        <v>0.085</v>
      </c>
    </row>
    <row r="134" customFormat="false" ht="16.5" hidden="false" customHeight="false" outlineLevel="0" collapsed="false">
      <c r="B134" s="172" t="s">
        <v>228</v>
      </c>
      <c r="C134" s="170" t="n">
        <v>300</v>
      </c>
      <c r="D134" s="170" t="n">
        <v>1.06</v>
      </c>
      <c r="E134" s="170" t="n">
        <v>0.062</v>
      </c>
      <c r="F134" s="170" t="s">
        <v>229</v>
      </c>
      <c r="G134" s="170" t="s">
        <v>230</v>
      </c>
      <c r="H134" s="170" t="n">
        <v>0.065</v>
      </c>
      <c r="I134" s="170" t="n">
        <v>0.068</v>
      </c>
      <c r="J134" s="170" t="n">
        <v>0.1</v>
      </c>
    </row>
    <row r="135" customFormat="false" ht="16.5" hidden="false" customHeight="false" outlineLevel="0" collapsed="false">
      <c r="B135" s="172" t="s">
        <v>231</v>
      </c>
      <c r="C135" s="170" t="n">
        <v>250</v>
      </c>
      <c r="D135" s="170" t="n">
        <v>1.06</v>
      </c>
      <c r="E135" s="170" t="n">
        <v>0.057</v>
      </c>
      <c r="F135" s="170" t="s">
        <v>232</v>
      </c>
      <c r="G135" s="170" t="s">
        <v>233</v>
      </c>
      <c r="H135" s="170" t="n">
        <v>0.058</v>
      </c>
      <c r="I135" s="170" t="n">
        <v>0.06</v>
      </c>
      <c r="J135" s="170" t="n">
        <v>0.116</v>
      </c>
    </row>
    <row r="136" customFormat="false" ht="16.5" hidden="false" customHeight="false" outlineLevel="0" collapsed="false">
      <c r="B136" s="172" t="s">
        <v>234</v>
      </c>
      <c r="C136" s="170" t="n">
        <v>200</v>
      </c>
      <c r="D136" s="170" t="n">
        <v>1.06</v>
      </c>
      <c r="E136" s="170" t="n">
        <v>0.052</v>
      </c>
      <c r="F136" s="170" t="s">
        <v>235</v>
      </c>
      <c r="G136" s="170" t="s">
        <v>236</v>
      </c>
      <c r="H136" s="170" t="n">
        <v>0.053</v>
      </c>
      <c r="I136" s="170" t="n">
        <v>0.054</v>
      </c>
      <c r="J136" s="170" t="n">
        <v>0.135</v>
      </c>
    </row>
    <row r="137" customFormat="false" ht="300" hidden="false" customHeight="false" outlineLevel="0" collapsed="false">
      <c r="B137" s="180" t="s">
        <v>237</v>
      </c>
      <c r="C137" s="170" t="n">
        <v>500</v>
      </c>
      <c r="D137" s="170" t="n">
        <v>1.06</v>
      </c>
      <c r="E137" s="170" t="n">
        <v>0.113</v>
      </c>
      <c r="F137" s="170" t="s">
        <v>213</v>
      </c>
      <c r="G137" s="170" t="s">
        <v>217</v>
      </c>
      <c r="H137" s="170" t="n">
        <v>0.122</v>
      </c>
      <c r="I137" s="170" t="n">
        <v>0.137</v>
      </c>
      <c r="J137" s="170" t="n">
        <v>0.075</v>
      </c>
    </row>
    <row r="138" customFormat="false" ht="16.5" hidden="false" customHeight="false" outlineLevel="0" collapsed="false">
      <c r="B138" s="172" t="s">
        <v>238</v>
      </c>
      <c r="C138" s="170" t="n">
        <v>400</v>
      </c>
      <c r="D138" s="170" t="n">
        <v>1.06</v>
      </c>
      <c r="E138" s="170" t="n">
        <v>0.092</v>
      </c>
      <c r="F138" s="170" t="n">
        <v>3</v>
      </c>
      <c r="G138" s="170" t="n">
        <v>6</v>
      </c>
      <c r="H138" s="170" t="n">
        <v>0.1</v>
      </c>
      <c r="I138" s="170" t="n">
        <v>0.11</v>
      </c>
      <c r="J138" s="170" t="n">
        <v>0.083</v>
      </c>
    </row>
    <row r="139" customFormat="false" ht="16.5" hidden="false" customHeight="false" outlineLevel="0" collapsed="false">
      <c r="B139" s="172" t="s">
        <v>239</v>
      </c>
      <c r="C139" s="170" t="n">
        <v>300</v>
      </c>
      <c r="D139" s="170" t="n">
        <v>1.06</v>
      </c>
      <c r="E139" s="170" t="n">
        <v>0.071</v>
      </c>
      <c r="F139" s="170" t="n">
        <v>3</v>
      </c>
      <c r="G139" s="170" t="n">
        <v>6</v>
      </c>
      <c r="H139" s="170" t="n">
        <v>0.077</v>
      </c>
      <c r="I139" s="170" t="n">
        <v>0.08</v>
      </c>
      <c r="J139" s="170" t="n">
        <v>0.1</v>
      </c>
    </row>
    <row r="140" customFormat="false" ht="16.5" hidden="false" customHeight="false" outlineLevel="0" collapsed="false">
      <c r="B140" s="172" t="s">
        <v>240</v>
      </c>
      <c r="C140" s="170" t="n">
        <v>250</v>
      </c>
      <c r="D140" s="170" t="n">
        <v>1.06</v>
      </c>
      <c r="E140" s="170" t="n">
        <v>0.063</v>
      </c>
      <c r="F140" s="170" t="n">
        <v>3</v>
      </c>
      <c r="G140" s="170" t="n">
        <v>6</v>
      </c>
      <c r="H140" s="170" t="n">
        <v>0.066</v>
      </c>
      <c r="I140" s="170" t="n">
        <v>0.071</v>
      </c>
      <c r="J140" s="170" t="n">
        <v>0.111</v>
      </c>
    </row>
    <row r="141" customFormat="false" ht="16.5" hidden="false" customHeight="false" outlineLevel="0" collapsed="false">
      <c r="B141" s="172" t="s">
        <v>241</v>
      </c>
      <c r="C141" s="170" t="n">
        <v>200</v>
      </c>
      <c r="D141" s="170" t="n">
        <v>1.06</v>
      </c>
      <c r="E141" s="170" t="n">
        <v>0.057</v>
      </c>
      <c r="F141" s="170" t="n">
        <v>3</v>
      </c>
      <c r="G141" s="170" t="n">
        <v>6</v>
      </c>
      <c r="H141" s="170" t="n">
        <v>0.059</v>
      </c>
      <c r="I141" s="170" t="n">
        <v>0.062</v>
      </c>
      <c r="J141" s="170" t="n">
        <v>0.122</v>
      </c>
    </row>
    <row r="142" customFormat="false" ht="16.5" hidden="false" customHeight="true" outlineLevel="0" collapsed="false">
      <c r="B142" s="169" t="s">
        <v>242</v>
      </c>
      <c r="C142" s="169"/>
      <c r="D142" s="169"/>
      <c r="E142" s="169"/>
      <c r="F142" s="169"/>
      <c r="G142" s="169"/>
      <c r="H142" s="169"/>
      <c r="I142" s="169"/>
      <c r="J142" s="169"/>
    </row>
    <row r="143" customFormat="false" ht="26.25" hidden="false" customHeight="false" outlineLevel="0" collapsed="false">
      <c r="B143" s="172" t="s">
        <v>243</v>
      </c>
      <c r="C143" s="170" t="n">
        <v>500</v>
      </c>
      <c r="D143" s="170" t="n">
        <v>1.06</v>
      </c>
      <c r="E143" s="170" t="n">
        <v>0.13</v>
      </c>
      <c r="F143" s="170" t="n">
        <v>4</v>
      </c>
      <c r="G143" s="170" t="n">
        <v>8</v>
      </c>
      <c r="H143" s="170" t="n">
        <v>0.15</v>
      </c>
      <c r="I143" s="170" t="n">
        <v>0.17</v>
      </c>
      <c r="J143" s="170" t="n">
        <v>0.075</v>
      </c>
    </row>
    <row r="144" customFormat="false" ht="16.5" hidden="false" customHeight="false" outlineLevel="0" collapsed="false">
      <c r="B144" s="172" t="s">
        <v>244</v>
      </c>
      <c r="C144" s="170" t="n">
        <v>400</v>
      </c>
      <c r="D144" s="170" t="n">
        <v>1.06</v>
      </c>
      <c r="E144" s="170" t="n">
        <v>0.11</v>
      </c>
      <c r="F144" s="170" t="n">
        <v>4</v>
      </c>
      <c r="G144" s="170" t="n">
        <v>8</v>
      </c>
      <c r="H144" s="170" t="n">
        <v>0.13</v>
      </c>
      <c r="I144" s="170" t="n">
        <v>0.14</v>
      </c>
      <c r="J144" s="170" t="n">
        <v>0.085</v>
      </c>
    </row>
    <row r="145" customFormat="false" ht="16.5" hidden="false" customHeight="false" outlineLevel="0" collapsed="false">
      <c r="B145" s="172" t="s">
        <v>245</v>
      </c>
      <c r="C145" s="170" t="n">
        <v>300</v>
      </c>
      <c r="D145" s="170" t="n">
        <v>1.06</v>
      </c>
      <c r="E145" s="170" t="n">
        <v>0.09</v>
      </c>
      <c r="F145" s="170" t="n">
        <v>4</v>
      </c>
      <c r="G145" s="170" t="n">
        <v>8</v>
      </c>
      <c r="H145" s="170" t="n">
        <v>0.11</v>
      </c>
      <c r="I145" s="170" t="n">
        <v>0.12</v>
      </c>
      <c r="J145" s="170" t="n">
        <v>0.1</v>
      </c>
    </row>
    <row r="146" customFormat="false" ht="16.5" hidden="false" customHeight="false" outlineLevel="0" collapsed="false">
      <c r="B146" s="172" t="s">
        <v>246</v>
      </c>
      <c r="C146" s="170" t="n">
        <v>250</v>
      </c>
      <c r="D146" s="170" t="n">
        <v>1.06</v>
      </c>
      <c r="E146" s="170" t="n">
        <v>0.08</v>
      </c>
      <c r="F146" s="170" t="n">
        <v>4</v>
      </c>
      <c r="G146" s="170" t="n">
        <v>8</v>
      </c>
      <c r="H146" s="170" t="n">
        <v>0.09</v>
      </c>
      <c r="I146" s="170" t="n">
        <v>0.1</v>
      </c>
      <c r="J146" s="170" t="n">
        <v>0.11</v>
      </c>
    </row>
    <row r="147" customFormat="false" ht="39" hidden="false" customHeight="false" outlineLevel="0" collapsed="false">
      <c r="B147" s="172" t="s">
        <v>247</v>
      </c>
      <c r="C147" s="170" t="n">
        <v>500</v>
      </c>
      <c r="D147" s="170" t="n">
        <v>1.06</v>
      </c>
      <c r="E147" s="170" t="n">
        <v>0.13</v>
      </c>
      <c r="F147" s="170" t="s">
        <v>205</v>
      </c>
      <c r="G147" s="170" t="s">
        <v>211</v>
      </c>
      <c r="H147" s="170" t="n">
        <v>0.14</v>
      </c>
      <c r="I147" s="170" t="n">
        <v>0.16</v>
      </c>
      <c r="J147" s="170" t="n">
        <v>0.075</v>
      </c>
    </row>
    <row r="148" customFormat="false" ht="16.5" hidden="false" customHeight="false" outlineLevel="0" collapsed="false">
      <c r="B148" s="172" t="s">
        <v>248</v>
      </c>
      <c r="C148" s="170" t="n">
        <v>400</v>
      </c>
      <c r="D148" s="170" t="n">
        <v>1.06</v>
      </c>
      <c r="E148" s="170" t="n">
        <v>0.11</v>
      </c>
      <c r="F148" s="170" t="s">
        <v>213</v>
      </c>
      <c r="G148" s="170" t="s">
        <v>214</v>
      </c>
      <c r="H148" s="170" t="n">
        <v>0.12</v>
      </c>
      <c r="I148" s="170" t="n">
        <v>0.13</v>
      </c>
      <c r="J148" s="170" t="n">
        <v>0.085</v>
      </c>
    </row>
    <row r="149" customFormat="false" ht="39" hidden="false" customHeight="false" outlineLevel="0" collapsed="false">
      <c r="B149" s="172" t="s">
        <v>249</v>
      </c>
      <c r="C149" s="170" t="n">
        <v>300</v>
      </c>
      <c r="D149" s="170" t="n">
        <v>1.06</v>
      </c>
      <c r="E149" s="170" t="n">
        <v>0.09</v>
      </c>
      <c r="F149" s="170" t="s">
        <v>216</v>
      </c>
      <c r="G149" s="170" t="s">
        <v>217</v>
      </c>
      <c r="H149" s="170" t="n">
        <v>0.1</v>
      </c>
      <c r="I149" s="170" t="n">
        <v>0.11</v>
      </c>
      <c r="J149" s="170" t="n">
        <v>0.1</v>
      </c>
    </row>
    <row r="150" customFormat="false" ht="16.5" hidden="false" customHeight="false" outlineLevel="0" collapsed="false">
      <c r="B150" s="172" t="s">
        <v>250</v>
      </c>
      <c r="C150" s="170" t="n">
        <v>250</v>
      </c>
      <c r="D150" s="170" t="n">
        <v>1.06</v>
      </c>
      <c r="E150" s="170" t="n">
        <v>0.08</v>
      </c>
      <c r="F150" s="170" t="s">
        <v>219</v>
      </c>
      <c r="G150" s="170" t="s">
        <v>220</v>
      </c>
      <c r="H150" s="170" t="n">
        <v>0.08</v>
      </c>
      <c r="I150" s="170" t="n">
        <v>0.09</v>
      </c>
      <c r="J150" s="170" t="n">
        <v>0.11</v>
      </c>
    </row>
    <row r="151" customFormat="false" ht="77.25" hidden="false" customHeight="false" outlineLevel="0" collapsed="false">
      <c r="B151" s="172" t="s">
        <v>251</v>
      </c>
      <c r="C151" s="170" t="n">
        <v>500</v>
      </c>
      <c r="D151" s="170" t="n">
        <v>1.06</v>
      </c>
      <c r="E151" s="170" t="n">
        <v>0.12</v>
      </c>
      <c r="F151" s="170" t="s">
        <v>213</v>
      </c>
      <c r="G151" s="170" t="s">
        <v>217</v>
      </c>
      <c r="H151" s="170" t="n">
        <v>0.13</v>
      </c>
      <c r="I151" s="170" t="n">
        <v>0.15</v>
      </c>
      <c r="J151" s="170" t="n">
        <v>0.075</v>
      </c>
    </row>
    <row r="152" customFormat="false" ht="16.5" hidden="false" customHeight="false" outlineLevel="0" collapsed="false">
      <c r="B152" s="172" t="s">
        <v>252</v>
      </c>
      <c r="C152" s="170" t="n">
        <v>400</v>
      </c>
      <c r="D152" s="170" t="n">
        <v>1.06</v>
      </c>
      <c r="E152" s="170" t="n">
        <v>0.1</v>
      </c>
      <c r="F152" s="170" t="s">
        <v>216</v>
      </c>
      <c r="G152" s="170" t="s">
        <v>223</v>
      </c>
      <c r="H152" s="170" t="n">
        <v>0.11</v>
      </c>
      <c r="I152" s="170" t="n">
        <v>0.12</v>
      </c>
      <c r="J152" s="170" t="n">
        <v>0.085</v>
      </c>
    </row>
    <row r="153" customFormat="false" ht="16.5" hidden="false" customHeight="false" outlineLevel="0" collapsed="false">
      <c r="B153" s="172" t="s">
        <v>253</v>
      </c>
      <c r="C153" s="170" t="n">
        <v>300</v>
      </c>
      <c r="D153" s="170" t="n">
        <v>1.06</v>
      </c>
      <c r="E153" s="170" t="n">
        <v>0.08</v>
      </c>
      <c r="F153" s="170" t="s">
        <v>222</v>
      </c>
      <c r="G153" s="170" t="s">
        <v>225</v>
      </c>
      <c r="H153" s="170" t="n">
        <v>0.08</v>
      </c>
      <c r="I153" s="170" t="n">
        <v>0.09</v>
      </c>
      <c r="J153" s="170" t="n">
        <v>0.1</v>
      </c>
    </row>
    <row r="154" customFormat="false" ht="16.5" hidden="false" customHeight="false" outlineLevel="0" collapsed="false">
      <c r="B154" s="172" t="s">
        <v>254</v>
      </c>
      <c r="C154" s="170" t="n">
        <v>250</v>
      </c>
      <c r="D154" s="170" t="n">
        <v>1.06</v>
      </c>
      <c r="E154" s="170" t="n">
        <v>0.07</v>
      </c>
      <c r="F154" s="170" t="s">
        <v>255</v>
      </c>
      <c r="G154" s="170" t="s">
        <v>256</v>
      </c>
      <c r="H154" s="170" t="n">
        <v>0.07</v>
      </c>
      <c r="I154" s="170" t="n">
        <v>0.08</v>
      </c>
      <c r="J154" s="170" t="n">
        <v>0.11</v>
      </c>
    </row>
    <row r="155" customFormat="false" ht="16.5" hidden="false" customHeight="true" outlineLevel="0" collapsed="false">
      <c r="B155" s="169" t="s">
        <v>257</v>
      </c>
      <c r="C155" s="169"/>
      <c r="D155" s="169"/>
      <c r="E155" s="169"/>
      <c r="F155" s="169"/>
      <c r="G155" s="169"/>
      <c r="H155" s="169"/>
      <c r="I155" s="169"/>
      <c r="J155" s="169"/>
    </row>
    <row r="156" customFormat="false" ht="42.75" hidden="false" customHeight="false" outlineLevel="0" collapsed="false">
      <c r="B156" s="172" t="s">
        <v>258</v>
      </c>
      <c r="C156" s="170" t="n">
        <v>550</v>
      </c>
      <c r="D156" s="170" t="n">
        <v>1.06</v>
      </c>
      <c r="E156" s="170" t="n">
        <v>0.14</v>
      </c>
      <c r="F156" s="170" t="n">
        <v>4</v>
      </c>
      <c r="G156" s="170" t="n">
        <v>8</v>
      </c>
      <c r="H156" s="170" t="n">
        <v>0.17</v>
      </c>
      <c r="I156" s="170" t="n">
        <v>0.19</v>
      </c>
      <c r="J156" s="170" t="n">
        <v>0.075</v>
      </c>
    </row>
    <row r="157" customFormat="false" ht="30.75" hidden="false" customHeight="false" outlineLevel="0" collapsed="false">
      <c r="B157" s="172" t="s">
        <v>259</v>
      </c>
      <c r="C157" s="170" t="n">
        <v>460</v>
      </c>
      <c r="D157" s="170" t="n">
        <v>1.06</v>
      </c>
      <c r="E157" s="170" t="n">
        <v>0.12</v>
      </c>
      <c r="F157" s="170" t="n">
        <v>4</v>
      </c>
      <c r="G157" s="170" t="n">
        <v>8</v>
      </c>
      <c r="H157" s="170" t="n">
        <v>0.15</v>
      </c>
      <c r="I157" s="170" t="n">
        <v>0.17</v>
      </c>
      <c r="J157" s="170" t="n">
        <v>0.085</v>
      </c>
    </row>
    <row r="158" customFormat="false" ht="30.75" hidden="false" customHeight="false" outlineLevel="0" collapsed="false">
      <c r="B158" s="172" t="s">
        <v>260</v>
      </c>
      <c r="C158" s="170" t="n">
        <v>370</v>
      </c>
      <c r="D158" s="170" t="n">
        <v>1.06</v>
      </c>
      <c r="E158" s="170" t="n">
        <v>0.1</v>
      </c>
      <c r="F158" s="170" t="n">
        <v>4</v>
      </c>
      <c r="G158" s="170" t="n">
        <v>8</v>
      </c>
      <c r="H158" s="170" t="n">
        <v>0.13</v>
      </c>
      <c r="I158" s="170" t="n">
        <v>0.15</v>
      </c>
      <c r="J158" s="170" t="n">
        <v>0.1</v>
      </c>
    </row>
    <row r="159" customFormat="false" ht="30.75" hidden="false" customHeight="false" outlineLevel="0" collapsed="false">
      <c r="B159" s="172" t="s">
        <v>261</v>
      </c>
      <c r="C159" s="170" t="n">
        <v>320</v>
      </c>
      <c r="D159" s="170" t="n">
        <v>1.06</v>
      </c>
      <c r="E159" s="170" t="n">
        <v>0.09</v>
      </c>
      <c r="F159" s="170" t="n">
        <v>4</v>
      </c>
      <c r="G159" s="170" t="n">
        <v>8</v>
      </c>
      <c r="H159" s="170" t="n">
        <v>0.11</v>
      </c>
      <c r="I159" s="170" t="n">
        <v>0.13</v>
      </c>
      <c r="J159" s="170" t="n">
        <v>0.11</v>
      </c>
    </row>
    <row r="160" customFormat="false" ht="38.25" hidden="false" customHeight="true" outlineLevel="0" collapsed="false">
      <c r="B160" s="185" t="s">
        <v>262</v>
      </c>
      <c r="C160" s="168" t="n">
        <v>550</v>
      </c>
      <c r="D160" s="168" t="n">
        <v>1.06</v>
      </c>
      <c r="E160" s="168" t="n">
        <v>0.14</v>
      </c>
      <c r="F160" s="168" t="s">
        <v>205</v>
      </c>
      <c r="G160" s="168" t="s">
        <v>211</v>
      </c>
      <c r="H160" s="168" t="n">
        <v>0.17</v>
      </c>
      <c r="I160" s="168" t="n">
        <v>0.19</v>
      </c>
      <c r="J160" s="168" t="n">
        <v>0.075</v>
      </c>
    </row>
    <row r="161" customFormat="false" ht="17.25" hidden="false" customHeight="false" outlineLevel="0" collapsed="false">
      <c r="B161" s="172" t="s">
        <v>263</v>
      </c>
      <c r="C161" s="168"/>
      <c r="D161" s="168"/>
      <c r="E161" s="168"/>
      <c r="F161" s="168"/>
      <c r="G161" s="168"/>
      <c r="H161" s="168"/>
      <c r="I161" s="168"/>
      <c r="J161" s="168"/>
    </row>
    <row r="162" customFormat="false" ht="30.75" hidden="false" customHeight="false" outlineLevel="0" collapsed="false">
      <c r="B162" s="172" t="s">
        <v>264</v>
      </c>
      <c r="C162" s="170" t="n">
        <v>460</v>
      </c>
      <c r="D162" s="170" t="n">
        <v>1.06</v>
      </c>
      <c r="E162" s="170" t="n">
        <v>0.12</v>
      </c>
      <c r="F162" s="170" t="s">
        <v>213</v>
      </c>
      <c r="G162" s="170" t="s">
        <v>214</v>
      </c>
      <c r="H162" s="170" t="n">
        <v>0.14</v>
      </c>
      <c r="I162" s="170" t="n">
        <v>0.16</v>
      </c>
      <c r="J162" s="170" t="n">
        <v>0.085</v>
      </c>
    </row>
    <row r="163" customFormat="false" ht="17.25" hidden="false" customHeight="false" outlineLevel="0" collapsed="false">
      <c r="B163" s="172" t="s">
        <v>265</v>
      </c>
      <c r="C163" s="170" t="n">
        <v>370</v>
      </c>
      <c r="D163" s="170" t="n">
        <v>1.06</v>
      </c>
      <c r="E163" s="170" t="n">
        <v>0.1</v>
      </c>
      <c r="F163" s="170" t="s">
        <v>216</v>
      </c>
      <c r="G163" s="170" t="s">
        <v>217</v>
      </c>
      <c r="H163" s="170" t="n">
        <v>0.12</v>
      </c>
      <c r="I163" s="170" t="n">
        <v>0.14</v>
      </c>
      <c r="J163" s="170" t="n">
        <v>0.1</v>
      </c>
    </row>
    <row r="164" customFormat="false" ht="17.25" hidden="false" customHeight="false" outlineLevel="0" collapsed="false">
      <c r="B164" s="172" t="s">
        <v>266</v>
      </c>
      <c r="C164" s="170" t="n">
        <v>320</v>
      </c>
      <c r="D164" s="170" t="n">
        <v>1.06</v>
      </c>
      <c r="E164" s="170" t="n">
        <v>0.09</v>
      </c>
      <c r="F164" s="170" t="s">
        <v>219</v>
      </c>
      <c r="G164" s="170" t="s">
        <v>220</v>
      </c>
      <c r="H164" s="170" t="n">
        <v>0.1</v>
      </c>
      <c r="I164" s="170" t="n">
        <v>0.12</v>
      </c>
      <c r="J164" s="170" t="n">
        <v>0.11</v>
      </c>
    </row>
    <row r="165" customFormat="false" ht="81" hidden="false" customHeight="false" outlineLevel="0" collapsed="false">
      <c r="B165" s="172" t="s">
        <v>267</v>
      </c>
      <c r="C165" s="170" t="n">
        <v>550</v>
      </c>
      <c r="D165" s="170" t="n">
        <v>1.06</v>
      </c>
      <c r="E165" s="170" t="n">
        <v>0.13</v>
      </c>
      <c r="F165" s="170" t="s">
        <v>213</v>
      </c>
      <c r="G165" s="170" t="s">
        <v>217</v>
      </c>
      <c r="H165" s="170" t="n">
        <v>0.15</v>
      </c>
      <c r="I165" s="170" t="n">
        <v>0.17</v>
      </c>
      <c r="J165" s="170" t="n">
        <v>0.075</v>
      </c>
    </row>
    <row r="166" customFormat="false" ht="30.75" hidden="false" customHeight="false" outlineLevel="0" collapsed="false">
      <c r="B166" s="172" t="s">
        <v>268</v>
      </c>
      <c r="C166" s="170" t="n">
        <v>460</v>
      </c>
      <c r="D166" s="170" t="n">
        <v>1.06</v>
      </c>
      <c r="E166" s="170" t="n">
        <v>0.11</v>
      </c>
      <c r="F166" s="170" t="s">
        <v>216</v>
      </c>
      <c r="G166" s="170" t="s">
        <v>223</v>
      </c>
      <c r="H166" s="170" t="n">
        <v>0.13</v>
      </c>
      <c r="I166" s="170" t="n">
        <v>0.15</v>
      </c>
      <c r="J166" s="170" t="n">
        <v>0.085</v>
      </c>
    </row>
    <row r="167" customFormat="false" ht="30.75" hidden="false" customHeight="false" outlineLevel="0" collapsed="false">
      <c r="B167" s="172" t="s">
        <v>269</v>
      </c>
      <c r="C167" s="170" t="n">
        <v>370</v>
      </c>
      <c r="D167" s="170" t="n">
        <v>1.06</v>
      </c>
      <c r="E167" s="170" t="n">
        <v>0.09</v>
      </c>
      <c r="F167" s="170" t="s">
        <v>222</v>
      </c>
      <c r="G167" s="170" t="s">
        <v>225</v>
      </c>
      <c r="H167" s="170" t="n">
        <v>0.1</v>
      </c>
      <c r="I167" s="170" t="n">
        <v>0.12</v>
      </c>
      <c r="J167" s="170" t="n">
        <v>0.1</v>
      </c>
    </row>
    <row r="168" customFormat="false" ht="30.75" hidden="false" customHeight="false" outlineLevel="0" collapsed="false">
      <c r="B168" s="172" t="s">
        <v>270</v>
      </c>
      <c r="C168" s="170" t="n">
        <v>320</v>
      </c>
      <c r="D168" s="170" t="n">
        <v>1.06</v>
      </c>
      <c r="E168" s="170" t="n">
        <v>0.08</v>
      </c>
      <c r="F168" s="170" t="s">
        <v>255</v>
      </c>
      <c r="G168" s="170" t="s">
        <v>256</v>
      </c>
      <c r="H168" s="170" t="n">
        <v>0.09</v>
      </c>
      <c r="I168" s="170" t="n">
        <v>0.11</v>
      </c>
      <c r="J168" s="170" t="n">
        <v>0.11</v>
      </c>
    </row>
    <row r="169" customFormat="false" ht="16.5" hidden="false" customHeight="true" outlineLevel="0" collapsed="false">
      <c r="B169" s="171" t="s">
        <v>271</v>
      </c>
      <c r="C169" s="171"/>
      <c r="D169" s="171"/>
      <c r="E169" s="171"/>
      <c r="F169" s="171"/>
      <c r="G169" s="171"/>
      <c r="H169" s="171"/>
      <c r="I169" s="171"/>
      <c r="J169" s="171"/>
    </row>
    <row r="170" customFormat="false" ht="26.25" hidden="false" customHeight="false" outlineLevel="0" collapsed="false">
      <c r="B170" s="172" t="s">
        <v>272</v>
      </c>
      <c r="C170" s="170" t="n">
        <v>1800</v>
      </c>
      <c r="D170" s="170" t="n">
        <v>0.84</v>
      </c>
      <c r="E170" s="170" t="n">
        <v>0.58</v>
      </c>
      <c r="F170" s="170" t="n">
        <v>2</v>
      </c>
      <c r="G170" s="170" t="n">
        <v>4</v>
      </c>
      <c r="H170" s="170" t="n">
        <v>0.76</v>
      </c>
      <c r="I170" s="170" t="n">
        <v>0.93</v>
      </c>
      <c r="J170" s="170" t="n">
        <v>0.09</v>
      </c>
    </row>
    <row r="171" customFormat="false" ht="39" hidden="false" customHeight="false" outlineLevel="0" collapsed="false">
      <c r="B171" s="172" t="s">
        <v>273</v>
      </c>
      <c r="C171" s="170" t="n">
        <v>1700</v>
      </c>
      <c r="D171" s="170" t="n">
        <v>0.84</v>
      </c>
      <c r="E171" s="170" t="n">
        <v>0.52</v>
      </c>
      <c r="F171" s="170" t="n">
        <v>2</v>
      </c>
      <c r="G171" s="170" t="n">
        <v>4</v>
      </c>
      <c r="H171" s="170" t="n">
        <v>0.7</v>
      </c>
      <c r="I171" s="170" t="n">
        <v>0.87</v>
      </c>
      <c r="J171" s="170" t="n">
        <v>0.098</v>
      </c>
    </row>
    <row r="172" customFormat="false" ht="26.25" hidden="false" customHeight="false" outlineLevel="0" collapsed="false">
      <c r="B172" s="172" t="s">
        <v>274</v>
      </c>
      <c r="C172" s="170" t="n">
        <v>1600</v>
      </c>
      <c r="D172" s="170" t="n">
        <v>0.84</v>
      </c>
      <c r="E172" s="170" t="n">
        <v>0.47</v>
      </c>
      <c r="F172" s="170" t="n">
        <v>2</v>
      </c>
      <c r="G172" s="170" t="n">
        <v>4</v>
      </c>
      <c r="H172" s="170" t="n">
        <v>0.7</v>
      </c>
      <c r="I172" s="170" t="n">
        <v>0.81</v>
      </c>
      <c r="J172" s="170" t="n">
        <v>0.12</v>
      </c>
    </row>
    <row r="173" customFormat="false" ht="26.25" hidden="false" customHeight="false" outlineLevel="0" collapsed="false">
      <c r="B173" s="172" t="s">
        <v>275</v>
      </c>
      <c r="C173" s="170" t="n">
        <v>1400</v>
      </c>
      <c r="D173" s="170" t="n">
        <v>0.84</v>
      </c>
      <c r="E173" s="170" t="n">
        <v>0.41</v>
      </c>
      <c r="F173" s="170" t="n">
        <v>2</v>
      </c>
      <c r="G173" s="170" t="n">
        <v>4</v>
      </c>
      <c r="H173" s="170" t="n">
        <v>0.52</v>
      </c>
      <c r="I173" s="170" t="n">
        <v>0.64</v>
      </c>
      <c r="J173" s="170" t="n">
        <v>0.11</v>
      </c>
    </row>
    <row r="174" customFormat="false" ht="16.5" hidden="false" customHeight="false" outlineLevel="0" collapsed="false">
      <c r="B174" s="172" t="s">
        <v>276</v>
      </c>
      <c r="C174" s="170" t="n">
        <v>1200</v>
      </c>
      <c r="D174" s="170" t="n">
        <v>0.84</v>
      </c>
      <c r="E174" s="170" t="n">
        <v>0.35</v>
      </c>
      <c r="F174" s="170" t="n">
        <v>2</v>
      </c>
      <c r="G174" s="170" t="n">
        <v>4</v>
      </c>
      <c r="H174" s="170" t="n">
        <v>0.47</v>
      </c>
      <c r="I174" s="170" t="n">
        <v>0.58</v>
      </c>
      <c r="J174" s="170" t="n">
        <v>0.14</v>
      </c>
    </row>
    <row r="175" customFormat="false" ht="26.25" hidden="false" customHeight="false" outlineLevel="0" collapsed="false">
      <c r="B175" s="172" t="s">
        <v>277</v>
      </c>
      <c r="C175" s="170" t="n">
        <v>1000</v>
      </c>
      <c r="D175" s="170" t="n">
        <v>0.84</v>
      </c>
      <c r="E175" s="170" t="n">
        <v>0.21</v>
      </c>
      <c r="F175" s="170" t="n">
        <v>7</v>
      </c>
      <c r="G175" s="170" t="n">
        <v>12</v>
      </c>
      <c r="H175" s="170" t="n">
        <v>0.26</v>
      </c>
      <c r="I175" s="170" t="n">
        <v>0.3</v>
      </c>
      <c r="J175" s="170" t="n">
        <v>0.15</v>
      </c>
    </row>
    <row r="176" customFormat="false" ht="16.5" hidden="false" customHeight="false" outlineLevel="0" collapsed="false">
      <c r="B176" s="172" t="s">
        <v>278</v>
      </c>
      <c r="C176" s="170" t="n">
        <v>800</v>
      </c>
      <c r="D176" s="170" t="n">
        <v>0.84</v>
      </c>
      <c r="E176" s="170" t="n">
        <v>0.16</v>
      </c>
      <c r="F176" s="170" t="n">
        <v>7</v>
      </c>
      <c r="G176" s="170" t="n">
        <v>12</v>
      </c>
      <c r="H176" s="170" t="n">
        <v>0.21</v>
      </c>
      <c r="I176" s="170" t="n">
        <v>0.26</v>
      </c>
      <c r="J176" s="170" t="n">
        <v>0.16</v>
      </c>
    </row>
    <row r="177" customFormat="false" ht="26.25" hidden="false" customHeight="false" outlineLevel="0" collapsed="false">
      <c r="B177" s="172" t="s">
        <v>279</v>
      </c>
      <c r="C177" s="170" t="n">
        <v>600</v>
      </c>
      <c r="D177" s="170" t="n">
        <v>0.84</v>
      </c>
      <c r="E177" s="170" t="n">
        <v>0.14</v>
      </c>
      <c r="F177" s="170" t="n">
        <v>10</v>
      </c>
      <c r="G177" s="170" t="n">
        <v>15</v>
      </c>
      <c r="H177" s="170" t="n">
        <v>0.19</v>
      </c>
      <c r="I177" s="170" t="n">
        <v>0.23</v>
      </c>
      <c r="J177" s="170" t="n">
        <v>0.17</v>
      </c>
    </row>
    <row r="178" customFormat="false" ht="26.25" hidden="false" customHeight="false" outlineLevel="0" collapsed="false">
      <c r="B178" s="172" t="s">
        <v>280</v>
      </c>
      <c r="C178" s="170" t="n">
        <v>500</v>
      </c>
      <c r="D178" s="170" t="n">
        <v>0.84</v>
      </c>
      <c r="E178" s="170" t="n">
        <v>0.12</v>
      </c>
      <c r="F178" s="170" t="n">
        <v>6</v>
      </c>
      <c r="G178" s="170" t="n">
        <v>10</v>
      </c>
      <c r="H178" s="170" t="n">
        <v>0.15</v>
      </c>
      <c r="I178" s="170" t="n">
        <v>0.19</v>
      </c>
      <c r="J178" s="170" t="n">
        <v>0.43</v>
      </c>
    </row>
    <row r="179" customFormat="false" ht="16.5" hidden="false" customHeight="false" outlineLevel="0" collapsed="false">
      <c r="B179" s="172" t="s">
        <v>281</v>
      </c>
      <c r="C179" s="170" t="n">
        <v>400</v>
      </c>
      <c r="D179" s="170" t="n">
        <v>0.84</v>
      </c>
      <c r="E179" s="170" t="n">
        <v>0.09</v>
      </c>
      <c r="F179" s="170" t="n">
        <v>6</v>
      </c>
      <c r="G179" s="170" t="n">
        <v>10</v>
      </c>
      <c r="H179" s="170" t="n">
        <v>0.13</v>
      </c>
      <c r="I179" s="170" t="n">
        <v>0.15</v>
      </c>
      <c r="J179" s="170" t="n">
        <v>0.53</v>
      </c>
    </row>
    <row r="180" customFormat="false" ht="48" hidden="false" customHeight="false" outlineLevel="0" collapsed="false">
      <c r="B180" s="180" t="s">
        <v>282</v>
      </c>
      <c r="C180" s="170" t="n">
        <v>1200</v>
      </c>
      <c r="D180" s="170" t="n">
        <v>0.84</v>
      </c>
      <c r="E180" s="170" t="n">
        <v>0.35</v>
      </c>
      <c r="F180" s="170" t="n">
        <v>4</v>
      </c>
      <c r="G180" s="170" t="n">
        <v>6</v>
      </c>
      <c r="H180" s="170" t="n">
        <v>0.41</v>
      </c>
      <c r="I180" s="170" t="n">
        <v>0.47</v>
      </c>
      <c r="J180" s="170" t="n">
        <v>0.098</v>
      </c>
    </row>
    <row r="181" customFormat="false" ht="16.5" hidden="false" customHeight="false" outlineLevel="0" collapsed="false">
      <c r="B181" s="172" t="s">
        <v>283</v>
      </c>
      <c r="C181" s="170" t="n">
        <v>1000</v>
      </c>
      <c r="D181" s="170" t="n">
        <v>0.84</v>
      </c>
      <c r="E181" s="170" t="n">
        <v>0.23</v>
      </c>
      <c r="F181" s="170" t="n">
        <v>4</v>
      </c>
      <c r="G181" s="170" t="n">
        <v>6</v>
      </c>
      <c r="H181" s="170" t="n">
        <v>0.29</v>
      </c>
      <c r="I181" s="170" t="n">
        <v>0.35</v>
      </c>
      <c r="J181" s="170" t="n">
        <v>0.11</v>
      </c>
    </row>
    <row r="182" customFormat="false" ht="95.25" hidden="false" customHeight="false" outlineLevel="0" collapsed="false">
      <c r="B182" s="180" t="s">
        <v>284</v>
      </c>
      <c r="C182" s="170" t="n">
        <v>800</v>
      </c>
      <c r="D182" s="170" t="n">
        <v>0.84</v>
      </c>
      <c r="E182" s="170" t="n">
        <v>0.15</v>
      </c>
      <c r="F182" s="170" t="n">
        <v>4</v>
      </c>
      <c r="G182" s="170" t="n">
        <v>6</v>
      </c>
      <c r="H182" s="170" t="n">
        <v>0.19</v>
      </c>
      <c r="I182" s="170" t="n">
        <v>0.21</v>
      </c>
      <c r="J182" s="170" t="n">
        <v>0.075</v>
      </c>
    </row>
    <row r="183" customFormat="false" ht="15.75" hidden="false" customHeight="true" outlineLevel="0" collapsed="false">
      <c r="B183" s="183" t="s">
        <v>285</v>
      </c>
      <c r="C183" s="183"/>
      <c r="D183" s="183"/>
      <c r="E183" s="183"/>
      <c r="F183" s="183"/>
      <c r="G183" s="183"/>
      <c r="H183" s="183"/>
      <c r="I183" s="183"/>
      <c r="J183" s="183"/>
    </row>
    <row r="184" customFormat="false" ht="16.5" hidden="false" customHeight="true" outlineLevel="0" collapsed="false">
      <c r="B184" s="184" t="s">
        <v>286</v>
      </c>
      <c r="C184" s="184"/>
      <c r="D184" s="184"/>
      <c r="E184" s="184"/>
      <c r="F184" s="184"/>
      <c r="G184" s="184"/>
      <c r="H184" s="184"/>
      <c r="I184" s="184"/>
      <c r="J184" s="184"/>
    </row>
    <row r="185" customFormat="false" ht="16.5" hidden="false" customHeight="true" outlineLevel="0" collapsed="false">
      <c r="B185" s="171" t="s">
        <v>287</v>
      </c>
      <c r="C185" s="171"/>
      <c r="D185" s="171"/>
      <c r="E185" s="171"/>
      <c r="F185" s="171"/>
      <c r="G185" s="171"/>
      <c r="H185" s="171"/>
      <c r="I185" s="171"/>
      <c r="J185" s="171"/>
    </row>
    <row r="186" customFormat="false" ht="94.5" hidden="false" customHeight="false" outlineLevel="0" collapsed="false">
      <c r="B186" s="172" t="s">
        <v>288</v>
      </c>
      <c r="C186" s="170" t="n">
        <v>670</v>
      </c>
      <c r="D186" s="170" t="n">
        <v>0.88</v>
      </c>
      <c r="E186" s="170" t="n">
        <v>0.13</v>
      </c>
      <c r="F186" s="170" t="n">
        <v>1</v>
      </c>
      <c r="G186" s="170" t="s">
        <v>289</v>
      </c>
      <c r="H186" s="170" t="n">
        <v>0.15</v>
      </c>
      <c r="I186" s="170" t="n">
        <v>0.16</v>
      </c>
      <c r="J186" s="170" t="n">
        <v>0.12</v>
      </c>
    </row>
    <row r="187" customFormat="false" ht="30.75" hidden="false" customHeight="false" outlineLevel="0" collapsed="false">
      <c r="B187" s="172" t="s">
        <v>290</v>
      </c>
      <c r="C187" s="170" t="n">
        <v>890</v>
      </c>
      <c r="D187" s="170" t="n">
        <v>0.88</v>
      </c>
      <c r="E187" s="170" t="n">
        <v>0.18</v>
      </c>
      <c r="F187" s="170" t="n">
        <v>1</v>
      </c>
      <c r="G187" s="170" t="s">
        <v>289</v>
      </c>
      <c r="H187" s="170" t="n">
        <v>0.21</v>
      </c>
      <c r="I187" s="170" t="n">
        <v>0.23</v>
      </c>
      <c r="J187" s="170" t="n">
        <v>0.12</v>
      </c>
    </row>
    <row r="188" customFormat="false" ht="68.25" hidden="false" customHeight="false" outlineLevel="0" collapsed="false">
      <c r="B188" s="172" t="s">
        <v>291</v>
      </c>
      <c r="C188" s="170" t="n">
        <v>960</v>
      </c>
      <c r="D188" s="170" t="n">
        <v>0.88</v>
      </c>
      <c r="E188" s="170" t="n">
        <v>0.2</v>
      </c>
      <c r="F188" s="170" t="n">
        <v>1</v>
      </c>
      <c r="G188" s="170" t="n">
        <v>2</v>
      </c>
      <c r="H188" s="170" t="n">
        <v>0.27</v>
      </c>
      <c r="I188" s="170" t="n">
        <v>0.35</v>
      </c>
      <c r="J188" s="170" t="n">
        <v>0.14</v>
      </c>
    </row>
    <row r="189" customFormat="false" ht="30.75" hidden="false" customHeight="false" outlineLevel="0" collapsed="false">
      <c r="B189" s="172" t="s">
        <v>292</v>
      </c>
      <c r="C189" s="170" t="s">
        <v>293</v>
      </c>
      <c r="D189" s="170" t="n">
        <v>0.88</v>
      </c>
      <c r="E189" s="170" t="n">
        <v>0.26</v>
      </c>
      <c r="F189" s="170" t="n">
        <v>1</v>
      </c>
      <c r="G189" s="170" t="n">
        <v>2</v>
      </c>
      <c r="H189" s="170" t="n">
        <v>0.32</v>
      </c>
      <c r="I189" s="170" t="n">
        <v>0.41</v>
      </c>
      <c r="J189" s="170" t="n">
        <v>0.14</v>
      </c>
    </row>
    <row r="190" customFormat="false" ht="30.75" hidden="false" customHeight="false" outlineLevel="0" collapsed="false">
      <c r="B190" s="172" t="s">
        <v>294</v>
      </c>
      <c r="C190" s="170" t="n">
        <v>1300</v>
      </c>
      <c r="D190" s="170" t="n">
        <v>0.88</v>
      </c>
      <c r="E190" s="170" t="n">
        <v>0.32</v>
      </c>
      <c r="F190" s="170" t="n">
        <v>1</v>
      </c>
      <c r="G190" s="170" t="n">
        <v>2</v>
      </c>
      <c r="H190" s="170" t="n">
        <v>0.4</v>
      </c>
      <c r="I190" s="170" t="n">
        <v>0.48</v>
      </c>
      <c r="J190" s="170" t="n">
        <v>0.14</v>
      </c>
    </row>
    <row r="191" customFormat="false" ht="30.75" hidden="false" customHeight="false" outlineLevel="0" collapsed="false">
      <c r="B191" s="172" t="s">
        <v>295</v>
      </c>
      <c r="C191" s="170" t="n">
        <v>1460</v>
      </c>
      <c r="D191" s="170" t="n">
        <v>0.88</v>
      </c>
      <c r="E191" s="170" t="n">
        <v>0.39</v>
      </c>
      <c r="F191" s="170" t="n">
        <v>1</v>
      </c>
      <c r="G191" s="170" t="n">
        <v>2</v>
      </c>
      <c r="H191" s="170" t="n">
        <v>0.47</v>
      </c>
      <c r="I191" s="170" t="n">
        <v>0.54</v>
      </c>
      <c r="J191" s="170" t="n">
        <v>0.13</v>
      </c>
    </row>
    <row r="192" customFormat="false" ht="81.75" hidden="false" customHeight="false" outlineLevel="0" collapsed="false">
      <c r="B192" s="172" t="s">
        <v>296</v>
      </c>
      <c r="C192" s="170" t="n">
        <v>1090</v>
      </c>
      <c r="D192" s="170" t="n">
        <v>0.88</v>
      </c>
      <c r="E192" s="170" t="n">
        <v>0.3</v>
      </c>
      <c r="F192" s="170" t="n">
        <v>2</v>
      </c>
      <c r="G192" s="170" t="n">
        <v>4</v>
      </c>
      <c r="H192" s="170" t="n">
        <v>0.4</v>
      </c>
      <c r="I192" s="170" t="n">
        <v>0.47</v>
      </c>
      <c r="J192" s="170" t="n">
        <v>0.23</v>
      </c>
    </row>
    <row r="193" customFormat="false" ht="81.75" hidden="false" customHeight="false" outlineLevel="0" collapsed="false">
      <c r="B193" s="172" t="s">
        <v>297</v>
      </c>
      <c r="C193" s="170" t="n">
        <v>1170</v>
      </c>
      <c r="D193" s="170" t="n">
        <v>0.88</v>
      </c>
      <c r="E193" s="170" t="n">
        <v>0.34</v>
      </c>
      <c r="F193" s="170" t="n">
        <v>2</v>
      </c>
      <c r="G193" s="170" t="n">
        <v>4</v>
      </c>
      <c r="H193" s="170" t="n">
        <v>0.45</v>
      </c>
      <c r="I193" s="170" t="n">
        <v>0.5</v>
      </c>
      <c r="J193" s="170" t="n">
        <v>0.19</v>
      </c>
    </row>
    <row r="194" customFormat="false" ht="81.75" hidden="false" customHeight="false" outlineLevel="0" collapsed="false">
      <c r="B194" s="172" t="s">
        <v>298</v>
      </c>
      <c r="C194" s="170" t="n">
        <v>1170</v>
      </c>
      <c r="D194" s="170" t="n">
        <v>0.88</v>
      </c>
      <c r="E194" s="170" t="n">
        <v>0.28</v>
      </c>
      <c r="F194" s="170" t="n">
        <v>1</v>
      </c>
      <c r="G194" s="170" t="n">
        <v>2</v>
      </c>
      <c r="H194" s="170" t="n">
        <v>0.35</v>
      </c>
      <c r="I194" s="170" t="n">
        <v>0.44</v>
      </c>
      <c r="J194" s="170" t="n">
        <v>0.14</v>
      </c>
    </row>
    <row r="195" customFormat="false" ht="30.75" hidden="false" customHeight="false" outlineLevel="0" collapsed="false">
      <c r="B195" s="172" t="s">
        <v>299</v>
      </c>
      <c r="C195" s="170" t="n">
        <v>1330</v>
      </c>
      <c r="D195" s="170" t="n">
        <v>0.88</v>
      </c>
      <c r="E195" s="170" t="n">
        <v>0.34</v>
      </c>
      <c r="F195" s="170" t="n">
        <v>1</v>
      </c>
      <c r="G195" s="170" t="n">
        <v>2</v>
      </c>
      <c r="H195" s="170" t="n">
        <v>0.42</v>
      </c>
      <c r="I195" s="170" t="n">
        <v>0.5</v>
      </c>
      <c r="J195" s="170" t="n">
        <v>0.14</v>
      </c>
    </row>
    <row r="196" customFormat="false" ht="30.75" hidden="false" customHeight="false" outlineLevel="0" collapsed="false">
      <c r="B196" s="172" t="s">
        <v>300</v>
      </c>
      <c r="C196" s="170" t="n">
        <v>1480</v>
      </c>
      <c r="D196" s="170" t="n">
        <v>0.88</v>
      </c>
      <c r="E196" s="170" t="n">
        <v>0.4</v>
      </c>
      <c r="F196" s="170" t="n">
        <v>1</v>
      </c>
      <c r="G196" s="170" t="n">
        <v>2</v>
      </c>
      <c r="H196" s="170" t="n">
        <v>0.49</v>
      </c>
      <c r="I196" s="170" t="n">
        <v>0.55</v>
      </c>
      <c r="J196" s="170" t="n">
        <v>0.13</v>
      </c>
    </row>
    <row r="197" customFormat="false" ht="81.75" hidden="false" customHeight="false" outlineLevel="0" collapsed="false">
      <c r="B197" s="172" t="s">
        <v>301</v>
      </c>
      <c r="C197" s="170" t="n">
        <v>1640</v>
      </c>
      <c r="D197" s="170" t="n">
        <v>0.88</v>
      </c>
      <c r="E197" s="170" t="n">
        <v>0.45</v>
      </c>
      <c r="F197" s="170" t="n">
        <v>1</v>
      </c>
      <c r="G197" s="170" t="n">
        <v>2</v>
      </c>
      <c r="H197" s="170" t="n">
        <v>0.61</v>
      </c>
      <c r="I197" s="170" t="n">
        <v>0.7</v>
      </c>
      <c r="J197" s="170" t="n">
        <v>0.11</v>
      </c>
    </row>
    <row r="198" customFormat="false" ht="30.75" hidden="false" customHeight="false" outlineLevel="0" collapsed="false">
      <c r="B198" s="172" t="s">
        <v>302</v>
      </c>
      <c r="C198" s="170" t="n">
        <v>1800</v>
      </c>
      <c r="D198" s="170" t="n">
        <v>0.88</v>
      </c>
      <c r="E198" s="170" t="n">
        <v>0.56</v>
      </c>
      <c r="F198" s="170" t="n">
        <v>1</v>
      </c>
      <c r="G198" s="170" t="n">
        <v>2</v>
      </c>
      <c r="H198" s="170" t="n">
        <v>0.7</v>
      </c>
      <c r="I198" s="170" t="n">
        <v>0.81</v>
      </c>
      <c r="J198" s="170" t="n">
        <v>0.1</v>
      </c>
    </row>
    <row r="199" customFormat="false" ht="30.75" hidden="false" customHeight="false" outlineLevel="0" collapsed="false">
      <c r="B199" s="172" t="s">
        <v>303</v>
      </c>
      <c r="C199" s="170" t="n">
        <v>1960</v>
      </c>
      <c r="D199" s="170" t="n">
        <v>0.88</v>
      </c>
      <c r="E199" s="170" t="n">
        <v>0.66</v>
      </c>
      <c r="F199" s="170" t="n">
        <v>1</v>
      </c>
      <c r="G199" s="170" t="n">
        <v>2</v>
      </c>
      <c r="H199" s="170" t="n">
        <v>0.8</v>
      </c>
      <c r="I199" s="170" t="n">
        <v>0.9</v>
      </c>
      <c r="J199" s="170" t="n">
        <v>0.09</v>
      </c>
    </row>
    <row r="200" customFormat="false" ht="16.5" hidden="false" customHeight="true" outlineLevel="0" collapsed="false">
      <c r="B200" s="171" t="s">
        <v>304</v>
      </c>
      <c r="C200" s="171"/>
      <c r="D200" s="171"/>
      <c r="E200" s="171"/>
      <c r="F200" s="171"/>
      <c r="G200" s="171"/>
      <c r="H200" s="171"/>
      <c r="I200" s="171"/>
      <c r="J200" s="171"/>
    </row>
    <row r="201" customFormat="false" ht="94.5" hidden="false" customHeight="false" outlineLevel="0" collapsed="false">
      <c r="B201" s="172" t="s">
        <v>305</v>
      </c>
      <c r="C201" s="170" t="n">
        <v>640</v>
      </c>
      <c r="D201" s="170" t="n">
        <v>0.88</v>
      </c>
      <c r="E201" s="170" t="n">
        <v>0.13</v>
      </c>
      <c r="F201" s="170" t="n">
        <v>1</v>
      </c>
      <c r="G201" s="170" t="s">
        <v>289</v>
      </c>
      <c r="H201" s="170" t="n">
        <v>0.15</v>
      </c>
      <c r="I201" s="170" t="n">
        <v>0.16</v>
      </c>
      <c r="J201" s="170" t="n">
        <v>0.13</v>
      </c>
    </row>
    <row r="202" customFormat="false" ht="30.75" hidden="false" customHeight="false" outlineLevel="0" collapsed="false">
      <c r="B202" s="172" t="s">
        <v>306</v>
      </c>
      <c r="C202" s="170" t="n">
        <v>870</v>
      </c>
      <c r="D202" s="170" t="n">
        <v>0.88</v>
      </c>
      <c r="E202" s="170" t="n">
        <v>0.18</v>
      </c>
      <c r="F202" s="170" t="n">
        <v>1</v>
      </c>
      <c r="G202" s="170" t="s">
        <v>289</v>
      </c>
      <c r="H202" s="170" t="n">
        <v>0.21</v>
      </c>
      <c r="I202" s="170" t="n">
        <v>0.23</v>
      </c>
      <c r="J202" s="170" t="n">
        <v>0.13</v>
      </c>
    </row>
    <row r="203" customFormat="false" ht="68.25" hidden="false" customHeight="false" outlineLevel="0" collapsed="false">
      <c r="B203" s="172" t="s">
        <v>307</v>
      </c>
      <c r="C203" s="170" t="n">
        <v>890</v>
      </c>
      <c r="D203" s="170" t="n">
        <v>0.88</v>
      </c>
      <c r="E203" s="170" t="n">
        <v>0.2</v>
      </c>
      <c r="F203" s="170" t="s">
        <v>308</v>
      </c>
      <c r="G203" s="170" t="n">
        <v>3</v>
      </c>
      <c r="H203" s="170" t="n">
        <v>0.26</v>
      </c>
      <c r="I203" s="170" t="n">
        <v>0.32</v>
      </c>
      <c r="J203" s="170" t="n">
        <v>0.15</v>
      </c>
    </row>
    <row r="204" customFormat="false" ht="30.75" hidden="false" customHeight="false" outlineLevel="0" collapsed="false">
      <c r="B204" s="172" t="s">
        <v>309</v>
      </c>
      <c r="C204" s="170" t="n">
        <v>1030</v>
      </c>
      <c r="D204" s="170" t="n">
        <v>0.88</v>
      </c>
      <c r="E204" s="170" t="n">
        <v>0.25</v>
      </c>
      <c r="F204" s="170" t="s">
        <v>308</v>
      </c>
      <c r="G204" s="170" t="n">
        <v>3</v>
      </c>
      <c r="H204" s="170" t="n">
        <v>0.31</v>
      </c>
      <c r="I204" s="170" t="n">
        <v>0.37</v>
      </c>
      <c r="J204" s="170" t="n">
        <v>0.15</v>
      </c>
    </row>
    <row r="205" customFormat="false" ht="30.75" hidden="false" customHeight="false" outlineLevel="0" collapsed="false">
      <c r="B205" s="172" t="s">
        <v>310</v>
      </c>
      <c r="C205" s="170" t="n">
        <v>1200</v>
      </c>
      <c r="D205" s="170" t="n">
        <v>0.88</v>
      </c>
      <c r="E205" s="170" t="n">
        <v>0.27</v>
      </c>
      <c r="F205" s="170" t="s">
        <v>308</v>
      </c>
      <c r="G205" s="170" t="n">
        <v>3</v>
      </c>
      <c r="H205" s="170" t="n">
        <v>0.32</v>
      </c>
      <c r="I205" s="170" t="n">
        <v>0.41</v>
      </c>
      <c r="J205" s="170" t="n">
        <v>0.15</v>
      </c>
    </row>
    <row r="206" customFormat="false" ht="30.75" hidden="false" customHeight="false" outlineLevel="0" collapsed="false">
      <c r="B206" s="172" t="s">
        <v>311</v>
      </c>
      <c r="C206" s="170" t="n">
        <v>1370</v>
      </c>
      <c r="D206" s="170" t="n">
        <v>0.88</v>
      </c>
      <c r="E206" s="170" t="n">
        <v>0.35</v>
      </c>
      <c r="F206" s="170" t="s">
        <v>308</v>
      </c>
      <c r="G206" s="170" t="n">
        <v>3</v>
      </c>
      <c r="H206" s="170" t="n">
        <v>0.42</v>
      </c>
      <c r="I206" s="170" t="n">
        <v>0.52</v>
      </c>
      <c r="J206" s="170" t="n">
        <v>0.14</v>
      </c>
    </row>
    <row r="207" customFormat="false" ht="81.75" hidden="false" customHeight="false" outlineLevel="0" collapsed="false">
      <c r="B207" s="172" t="s">
        <v>312</v>
      </c>
      <c r="C207" s="170" t="n">
        <v>960</v>
      </c>
      <c r="D207" s="170" t="n">
        <v>0.88</v>
      </c>
      <c r="E207" s="170" t="n">
        <v>0.26</v>
      </c>
      <c r="F207" s="170" t="n">
        <v>2</v>
      </c>
      <c r="G207" s="170" t="n">
        <v>4</v>
      </c>
      <c r="H207" s="170" t="n">
        <v>0.31</v>
      </c>
      <c r="I207" s="170" t="n">
        <v>0.37</v>
      </c>
      <c r="J207" s="170" t="n">
        <v>0.24</v>
      </c>
    </row>
    <row r="208" customFormat="false" ht="30.75" hidden="false" customHeight="false" outlineLevel="0" collapsed="false">
      <c r="B208" s="172" t="s">
        <v>313</v>
      </c>
      <c r="C208" s="170" t="n">
        <v>1040</v>
      </c>
      <c r="D208" s="170" t="n">
        <v>0.88</v>
      </c>
      <c r="E208" s="170" t="n">
        <v>0.31</v>
      </c>
      <c r="F208" s="170" t="n">
        <v>2</v>
      </c>
      <c r="G208" s="170" t="n">
        <v>4</v>
      </c>
      <c r="H208" s="170" t="n">
        <v>0.39</v>
      </c>
      <c r="I208" s="170" t="n">
        <v>0.45</v>
      </c>
      <c r="J208" s="170" t="n">
        <v>0.2</v>
      </c>
    </row>
    <row r="209" customFormat="false" ht="81.75" hidden="false" customHeight="false" outlineLevel="0" collapsed="false">
      <c r="B209" s="172" t="s">
        <v>314</v>
      </c>
      <c r="C209" s="170" t="n">
        <v>1040</v>
      </c>
      <c r="D209" s="170" t="n">
        <v>0.88</v>
      </c>
      <c r="E209" s="170" t="n">
        <v>0.25</v>
      </c>
      <c r="F209" s="170" t="s">
        <v>308</v>
      </c>
      <c r="G209" s="170" t="n">
        <v>3</v>
      </c>
      <c r="H209" s="170" t="n">
        <v>0.29</v>
      </c>
      <c r="I209" s="170" t="n">
        <v>0.36</v>
      </c>
      <c r="J209" s="170" t="n">
        <v>0.15</v>
      </c>
    </row>
    <row r="210" customFormat="false" ht="30.75" hidden="false" customHeight="false" outlineLevel="0" collapsed="false">
      <c r="B210" s="172" t="s">
        <v>315</v>
      </c>
      <c r="C210" s="170" t="n">
        <v>1200</v>
      </c>
      <c r="D210" s="170" t="n">
        <v>0.88</v>
      </c>
      <c r="E210" s="170" t="n">
        <v>0.29</v>
      </c>
      <c r="F210" s="170" t="s">
        <v>308</v>
      </c>
      <c r="G210" s="170" t="n">
        <v>3</v>
      </c>
      <c r="H210" s="170" t="n">
        <v>0.33</v>
      </c>
      <c r="I210" s="170" t="n">
        <v>0.42</v>
      </c>
      <c r="J210" s="170" t="n">
        <v>0.15</v>
      </c>
    </row>
    <row r="211" customFormat="false" ht="30.75" hidden="false" customHeight="false" outlineLevel="0" collapsed="false">
      <c r="B211" s="172" t="s">
        <v>316</v>
      </c>
      <c r="C211" s="170" t="n">
        <v>1360</v>
      </c>
      <c r="D211" s="170" t="n">
        <v>0.88</v>
      </c>
      <c r="E211" s="170" t="n">
        <v>0.33</v>
      </c>
      <c r="F211" s="170" t="s">
        <v>308</v>
      </c>
      <c r="G211" s="170" t="n">
        <v>3</v>
      </c>
      <c r="H211" s="170" t="n">
        <v>0.37</v>
      </c>
      <c r="I211" s="170" t="n">
        <v>0.46</v>
      </c>
      <c r="J211" s="170" t="n">
        <v>0.14</v>
      </c>
    </row>
    <row r="212" customFormat="false" ht="81.75" hidden="false" customHeight="false" outlineLevel="0" collapsed="false">
      <c r="B212" s="172" t="s">
        <v>317</v>
      </c>
      <c r="C212" s="170" t="n">
        <v>1510</v>
      </c>
      <c r="D212" s="170" t="n">
        <v>0.88</v>
      </c>
      <c r="E212" s="170" t="n">
        <v>0.42</v>
      </c>
      <c r="F212" s="170" t="s">
        <v>308</v>
      </c>
      <c r="G212" s="170" t="n">
        <v>3</v>
      </c>
      <c r="H212" s="170" t="n">
        <v>0.56</v>
      </c>
      <c r="I212" s="170" t="n">
        <v>0.66</v>
      </c>
      <c r="J212" s="170" t="n">
        <v>0.12</v>
      </c>
    </row>
    <row r="213" customFormat="false" ht="30.75" hidden="false" customHeight="false" outlineLevel="0" collapsed="false">
      <c r="B213" s="172" t="s">
        <v>318</v>
      </c>
      <c r="C213" s="170" t="n">
        <v>1670</v>
      </c>
      <c r="D213" s="170" t="n">
        <v>0.88</v>
      </c>
      <c r="E213" s="170" t="n">
        <v>0.5</v>
      </c>
      <c r="F213" s="170" t="s">
        <v>308</v>
      </c>
      <c r="G213" s="170" t="n">
        <v>3</v>
      </c>
      <c r="H213" s="170" t="n">
        <v>0.7</v>
      </c>
      <c r="I213" s="170" t="n">
        <v>0.82</v>
      </c>
      <c r="J213" s="170" t="n">
        <v>0.11</v>
      </c>
    </row>
    <row r="214" customFormat="false" ht="30.75" hidden="false" customHeight="false" outlineLevel="0" collapsed="false">
      <c r="B214" s="172" t="s">
        <v>319</v>
      </c>
      <c r="C214" s="170" t="n">
        <v>1830</v>
      </c>
      <c r="D214" s="170" t="n">
        <v>0.88</v>
      </c>
      <c r="E214" s="170" t="n">
        <v>0.6</v>
      </c>
      <c r="F214" s="170" t="s">
        <v>308</v>
      </c>
      <c r="G214" s="170" t="n">
        <v>3</v>
      </c>
      <c r="H214" s="170" t="n">
        <v>0.74</v>
      </c>
      <c r="I214" s="170" t="n">
        <v>0.86</v>
      </c>
      <c r="J214" s="170" t="n">
        <v>0.1</v>
      </c>
    </row>
    <row r="215" customFormat="false" ht="16.5" hidden="false" customHeight="true" outlineLevel="0" collapsed="false">
      <c r="B215" s="171" t="s">
        <v>320</v>
      </c>
      <c r="C215" s="171"/>
      <c r="D215" s="171"/>
      <c r="E215" s="171"/>
      <c r="F215" s="171"/>
      <c r="G215" s="171"/>
      <c r="H215" s="171"/>
      <c r="I215" s="171"/>
      <c r="J215" s="171"/>
    </row>
    <row r="216" customFormat="false" ht="94.5" hidden="false" customHeight="false" outlineLevel="0" collapsed="false">
      <c r="B216" s="172" t="s">
        <v>321</v>
      </c>
      <c r="C216" s="170" t="n">
        <v>630</v>
      </c>
      <c r="D216" s="170" t="n">
        <v>0.88</v>
      </c>
      <c r="E216" s="170" t="n">
        <v>0.12</v>
      </c>
      <c r="F216" s="170" t="n">
        <v>1</v>
      </c>
      <c r="G216" s="170" t="s">
        <v>289</v>
      </c>
      <c r="H216" s="170" t="n">
        <v>0.14</v>
      </c>
      <c r="I216" s="170" t="n">
        <v>0.15</v>
      </c>
      <c r="J216" s="170" t="n">
        <v>0.14</v>
      </c>
    </row>
    <row r="217" customFormat="false" ht="30.75" hidden="false" customHeight="false" outlineLevel="0" collapsed="false">
      <c r="B217" s="172" t="s">
        <v>322</v>
      </c>
      <c r="C217" s="170" t="n">
        <v>800</v>
      </c>
      <c r="D217" s="170" t="n">
        <v>0.88</v>
      </c>
      <c r="E217" s="170" t="n">
        <v>0.17</v>
      </c>
      <c r="F217" s="170" t="n">
        <v>1</v>
      </c>
      <c r="G217" s="170" t="s">
        <v>289</v>
      </c>
      <c r="H217" s="170" t="n">
        <v>0.2</v>
      </c>
      <c r="I217" s="170" t="n">
        <v>0.22</v>
      </c>
      <c r="J217" s="170" t="n">
        <v>0.14</v>
      </c>
    </row>
    <row r="218" customFormat="false" ht="68.25" hidden="false" customHeight="false" outlineLevel="0" collapsed="false">
      <c r="B218" s="172" t="s">
        <v>323</v>
      </c>
      <c r="C218" s="170" t="n">
        <v>800</v>
      </c>
      <c r="D218" s="170" t="n">
        <v>0.88</v>
      </c>
      <c r="E218" s="170" t="n">
        <v>0.19</v>
      </c>
      <c r="F218" s="170" t="n">
        <v>2</v>
      </c>
      <c r="G218" s="170" t="n">
        <v>3</v>
      </c>
      <c r="H218" s="170" t="n">
        <v>0.24</v>
      </c>
      <c r="I218" s="170" t="n">
        <v>0.3</v>
      </c>
      <c r="J218" s="170" t="n">
        <v>0.16</v>
      </c>
    </row>
    <row r="219" customFormat="false" ht="30.75" hidden="false" customHeight="false" outlineLevel="0" collapsed="false">
      <c r="B219" s="172" t="s">
        <v>324</v>
      </c>
      <c r="C219" s="170" t="n">
        <v>970</v>
      </c>
      <c r="D219" s="170" t="n">
        <v>0.88</v>
      </c>
      <c r="E219" s="170" t="n">
        <v>0.23</v>
      </c>
      <c r="F219" s="170" t="n">
        <v>2</v>
      </c>
      <c r="G219" s="170" t="n">
        <v>3</v>
      </c>
      <c r="H219" s="170" t="n">
        <v>0.3</v>
      </c>
      <c r="I219" s="170" t="n">
        <v>0.36</v>
      </c>
      <c r="J219" s="170" t="n">
        <v>0.16</v>
      </c>
    </row>
    <row r="220" customFormat="false" ht="30.75" hidden="false" customHeight="false" outlineLevel="0" collapsed="false">
      <c r="B220" s="172" t="s">
        <v>325</v>
      </c>
      <c r="C220" s="170" t="n">
        <v>1140</v>
      </c>
      <c r="D220" s="170" t="n">
        <v>0.88</v>
      </c>
      <c r="E220" s="170" t="n">
        <v>0.25</v>
      </c>
      <c r="F220" s="170" t="n">
        <v>2</v>
      </c>
      <c r="G220" s="170" t="n">
        <v>3</v>
      </c>
      <c r="H220" s="170" t="n">
        <v>0.35</v>
      </c>
      <c r="I220" s="170" t="n">
        <v>0.42</v>
      </c>
      <c r="J220" s="170" t="n">
        <v>0.16</v>
      </c>
    </row>
    <row r="221" customFormat="false" ht="30.75" hidden="false" customHeight="false" outlineLevel="0" collapsed="false">
      <c r="B221" s="172" t="s">
        <v>326</v>
      </c>
      <c r="C221" s="170" t="n">
        <v>1300</v>
      </c>
      <c r="D221" s="170" t="n">
        <v>0.88</v>
      </c>
      <c r="E221" s="170" t="n">
        <v>0.28</v>
      </c>
      <c r="F221" s="170" t="n">
        <v>2</v>
      </c>
      <c r="G221" s="170" t="n">
        <v>3</v>
      </c>
      <c r="H221" s="170" t="n">
        <v>0.4</v>
      </c>
      <c r="I221" s="170" t="n">
        <v>0.47</v>
      </c>
      <c r="J221" s="170" t="n">
        <v>0.15</v>
      </c>
    </row>
    <row r="222" customFormat="false" ht="81.75" hidden="false" customHeight="false" outlineLevel="0" collapsed="false">
      <c r="B222" s="172" t="s">
        <v>327</v>
      </c>
      <c r="C222" s="170" t="n">
        <v>960</v>
      </c>
      <c r="D222" s="170" t="n">
        <v>0.88</v>
      </c>
      <c r="E222" s="170" t="n">
        <v>0.28</v>
      </c>
      <c r="F222" s="170" t="n">
        <v>2</v>
      </c>
      <c r="G222" s="170" t="n">
        <v>4</v>
      </c>
      <c r="H222" s="170" t="n">
        <v>0.38</v>
      </c>
      <c r="I222" s="170" t="n">
        <v>0.45</v>
      </c>
      <c r="J222" s="170" t="n">
        <v>0.24</v>
      </c>
    </row>
    <row r="223" customFormat="false" ht="30.75" hidden="false" customHeight="false" outlineLevel="0" collapsed="false">
      <c r="B223" s="172" t="s">
        <v>328</v>
      </c>
      <c r="C223" s="170" t="n">
        <v>1110</v>
      </c>
      <c r="D223" s="170" t="n">
        <v>0.88</v>
      </c>
      <c r="E223" s="170" t="n">
        <v>0.3</v>
      </c>
      <c r="F223" s="170" t="n">
        <v>2</v>
      </c>
      <c r="G223" s="170" t="n">
        <v>4</v>
      </c>
      <c r="H223" s="170" t="n">
        <v>0.39</v>
      </c>
      <c r="I223" s="170" t="n">
        <v>0.46</v>
      </c>
      <c r="J223" s="170" t="n">
        <v>0.2</v>
      </c>
    </row>
    <row r="224" customFormat="false" ht="81.75" hidden="false" customHeight="false" outlineLevel="0" collapsed="false">
      <c r="B224" s="172" t="s">
        <v>329</v>
      </c>
      <c r="C224" s="170" t="n">
        <v>960</v>
      </c>
      <c r="D224" s="170" t="n">
        <v>0.88</v>
      </c>
      <c r="E224" s="170" t="n">
        <v>0.23</v>
      </c>
      <c r="F224" s="170" t="n">
        <v>2</v>
      </c>
      <c r="G224" s="170" t="n">
        <v>4</v>
      </c>
      <c r="H224" s="170" t="n">
        <v>0.31</v>
      </c>
      <c r="I224" s="170" t="n">
        <v>0.37</v>
      </c>
      <c r="J224" s="170" t="n">
        <v>0.16</v>
      </c>
    </row>
    <row r="225" customFormat="false" ht="30.75" hidden="false" customHeight="false" outlineLevel="0" collapsed="false">
      <c r="B225" s="172" t="s">
        <v>330</v>
      </c>
      <c r="C225" s="170" t="n">
        <v>1110</v>
      </c>
      <c r="D225" s="170" t="n">
        <v>0.88</v>
      </c>
      <c r="E225" s="170" t="n">
        <v>0.27</v>
      </c>
      <c r="F225" s="170" t="n">
        <v>2</v>
      </c>
      <c r="G225" s="170" t="n">
        <v>4</v>
      </c>
      <c r="H225" s="170" t="n">
        <v>0.36</v>
      </c>
      <c r="I225" s="170" t="n">
        <v>0.43</v>
      </c>
      <c r="J225" s="170" t="n">
        <v>0.16</v>
      </c>
    </row>
    <row r="226" customFormat="false" ht="30.75" hidden="false" customHeight="false" outlineLevel="0" collapsed="false">
      <c r="B226" s="172" t="s">
        <v>331</v>
      </c>
      <c r="C226" s="170" t="n">
        <v>1270</v>
      </c>
      <c r="D226" s="170" t="n">
        <v>0.88</v>
      </c>
      <c r="E226" s="170" t="n">
        <v>0.3</v>
      </c>
      <c r="F226" s="170" t="n">
        <v>2</v>
      </c>
      <c r="G226" s="170" t="n">
        <v>4</v>
      </c>
      <c r="H226" s="170" t="n">
        <v>0.41</v>
      </c>
      <c r="I226" s="170" t="n">
        <v>0.49</v>
      </c>
      <c r="J226" s="170" t="n">
        <v>0.15</v>
      </c>
    </row>
    <row r="227" customFormat="false" ht="30.75" hidden="false" customHeight="false" outlineLevel="0" collapsed="false">
      <c r="B227" s="172" t="s">
        <v>332</v>
      </c>
      <c r="C227" s="170" t="n">
        <v>1430</v>
      </c>
      <c r="D227" s="170" t="n">
        <v>0.88</v>
      </c>
      <c r="E227" s="170" t="n">
        <v>0.39</v>
      </c>
      <c r="F227" s="170" t="n">
        <v>2</v>
      </c>
      <c r="G227" s="170" t="n">
        <v>4</v>
      </c>
      <c r="H227" s="170" t="n">
        <v>0.5</v>
      </c>
      <c r="I227" s="170" t="n">
        <v>0.6</v>
      </c>
      <c r="J227" s="170" t="n">
        <v>0.13</v>
      </c>
    </row>
    <row r="228" customFormat="false" ht="81.75" hidden="false" customHeight="false" outlineLevel="0" collapsed="false">
      <c r="B228" s="172" t="s">
        <v>333</v>
      </c>
      <c r="C228" s="170" t="n">
        <v>1590</v>
      </c>
      <c r="D228" s="170" t="n">
        <v>0.88</v>
      </c>
      <c r="E228" s="170" t="n">
        <v>0.45</v>
      </c>
      <c r="F228" s="170" t="n">
        <v>2</v>
      </c>
      <c r="G228" s="170" t="n">
        <v>4</v>
      </c>
      <c r="H228" s="170" t="n">
        <v>0.57</v>
      </c>
      <c r="I228" s="170" t="n">
        <v>0.69</v>
      </c>
      <c r="J228" s="170" t="n">
        <v>0.12</v>
      </c>
    </row>
    <row r="229" customFormat="false" ht="30.75" hidden="false" customHeight="false" outlineLevel="0" collapsed="false">
      <c r="B229" s="172" t="s">
        <v>334</v>
      </c>
      <c r="C229" s="170" t="n">
        <v>1750</v>
      </c>
      <c r="D229" s="170" t="n">
        <v>0.88</v>
      </c>
      <c r="E229" s="170" t="n">
        <v>0.53</v>
      </c>
      <c r="F229" s="170" t="n">
        <v>2</v>
      </c>
      <c r="G229" s="170" t="n">
        <v>4</v>
      </c>
      <c r="H229" s="170" t="n">
        <v>0.65</v>
      </c>
      <c r="I229" s="170" t="n">
        <v>0.77</v>
      </c>
      <c r="J229" s="170" t="n">
        <v>0.12</v>
      </c>
    </row>
    <row r="230" customFormat="false" ht="16.5" hidden="false" customHeight="true" outlineLevel="0" collapsed="false">
      <c r="B230" s="169" t="s">
        <v>335</v>
      </c>
      <c r="C230" s="169"/>
      <c r="D230" s="169"/>
      <c r="E230" s="169"/>
      <c r="F230" s="169"/>
      <c r="G230" s="169"/>
      <c r="H230" s="169"/>
      <c r="I230" s="169"/>
      <c r="J230" s="169"/>
    </row>
    <row r="231" customFormat="false" ht="56.25" hidden="false" customHeight="false" outlineLevel="0" collapsed="false">
      <c r="B231" s="172" t="s">
        <v>336</v>
      </c>
      <c r="C231" s="170" t="n">
        <v>1960</v>
      </c>
      <c r="D231" s="170" t="n">
        <v>0.88</v>
      </c>
      <c r="E231" s="170" t="n">
        <v>1.06</v>
      </c>
      <c r="F231" s="170" t="n">
        <v>2</v>
      </c>
      <c r="G231" s="170" t="n">
        <v>4</v>
      </c>
      <c r="H231" s="170" t="n">
        <v>1.25</v>
      </c>
      <c r="I231" s="170" t="n">
        <v>1.48</v>
      </c>
      <c r="J231" s="170" t="n">
        <v>0.09</v>
      </c>
    </row>
    <row r="232" customFormat="false" ht="30.75" hidden="false" customHeight="false" outlineLevel="0" collapsed="false">
      <c r="B232" s="172" t="s">
        <v>337</v>
      </c>
      <c r="C232" s="170" t="n">
        <v>1800</v>
      </c>
      <c r="D232" s="170" t="n">
        <v>0.88</v>
      </c>
      <c r="E232" s="170" t="n">
        <v>0.78</v>
      </c>
      <c r="F232" s="170" t="n">
        <v>2</v>
      </c>
      <c r="G232" s="170" t="n">
        <v>4</v>
      </c>
      <c r="H232" s="170" t="n">
        <v>0.9</v>
      </c>
      <c r="I232" s="170" t="n">
        <v>1.05</v>
      </c>
      <c r="J232" s="170" t="n">
        <v>0.11</v>
      </c>
    </row>
    <row r="233" customFormat="false" ht="69" hidden="false" customHeight="false" outlineLevel="0" collapsed="false">
      <c r="B233" s="172" t="s">
        <v>338</v>
      </c>
      <c r="C233" s="170" t="n">
        <v>1640</v>
      </c>
      <c r="D233" s="170" t="n">
        <v>0.88</v>
      </c>
      <c r="E233" s="170" t="n">
        <v>0.68</v>
      </c>
      <c r="F233" s="170" t="n">
        <v>2</v>
      </c>
      <c r="G233" s="170" t="n">
        <v>4</v>
      </c>
      <c r="H233" s="170" t="n">
        <v>0.8</v>
      </c>
      <c r="I233" s="170" t="n">
        <v>0.9</v>
      </c>
      <c r="J233" s="170" t="n">
        <v>0.12</v>
      </c>
    </row>
    <row r="234" customFormat="false" ht="68.25" hidden="false" customHeight="false" outlineLevel="0" collapsed="false">
      <c r="B234" s="172" t="s">
        <v>339</v>
      </c>
      <c r="C234" s="170" t="n">
        <v>1500</v>
      </c>
      <c r="D234" s="170" t="n">
        <v>0.88</v>
      </c>
      <c r="E234" s="170" t="n">
        <v>0.64</v>
      </c>
      <c r="F234" s="170" t="n">
        <v>2</v>
      </c>
      <c r="G234" s="170" t="n">
        <v>4</v>
      </c>
      <c r="H234" s="170" t="n">
        <v>0.7</v>
      </c>
      <c r="I234" s="170" t="n">
        <v>0.81</v>
      </c>
      <c r="J234" s="170" t="n">
        <v>0.13</v>
      </c>
    </row>
    <row r="235" customFormat="false" ht="78.75" hidden="false" customHeight="false" outlineLevel="0" collapsed="false">
      <c r="B235" s="172" t="s">
        <v>340</v>
      </c>
      <c r="C235" s="170" t="n">
        <v>1400</v>
      </c>
      <c r="D235" s="170" t="n">
        <v>0.88</v>
      </c>
      <c r="E235" s="170" t="n">
        <v>0.52</v>
      </c>
      <c r="F235" s="170" t="n">
        <v>2</v>
      </c>
      <c r="G235" s="170" t="n">
        <v>4</v>
      </c>
      <c r="H235" s="170" t="n">
        <v>0.64</v>
      </c>
      <c r="I235" s="170" t="n">
        <v>0.76</v>
      </c>
      <c r="J235" s="170" t="n">
        <v>0.14</v>
      </c>
    </row>
    <row r="236" customFormat="false" ht="30.75" hidden="false" customHeight="false" outlineLevel="0" collapsed="false">
      <c r="B236" s="172" t="s">
        <v>341</v>
      </c>
      <c r="C236" s="170" t="n">
        <v>1300</v>
      </c>
      <c r="D236" s="170" t="n">
        <v>0.88</v>
      </c>
      <c r="E236" s="170" t="n">
        <v>0.43</v>
      </c>
      <c r="F236" s="170" t="n">
        <v>2</v>
      </c>
      <c r="G236" s="170" t="n">
        <v>4</v>
      </c>
      <c r="H236" s="170" t="n">
        <v>0.5</v>
      </c>
      <c r="I236" s="170" t="n">
        <v>0.61</v>
      </c>
      <c r="J236" s="170" t="n">
        <v>0.15</v>
      </c>
    </row>
    <row r="237" customFormat="false" ht="96.75" hidden="false" customHeight="false" outlineLevel="0" collapsed="false">
      <c r="B237" s="172" t="s">
        <v>342</v>
      </c>
      <c r="C237" s="170" t="n">
        <v>1500</v>
      </c>
      <c r="D237" s="170" t="n">
        <v>0.88</v>
      </c>
      <c r="E237" s="170" t="n">
        <v>0.52</v>
      </c>
      <c r="F237" s="170" t="s">
        <v>308</v>
      </c>
      <c r="G237" s="170" t="n">
        <v>3</v>
      </c>
      <c r="H237" s="170" t="n">
        <v>0.64</v>
      </c>
      <c r="I237" s="170" t="n">
        <v>0.7</v>
      </c>
      <c r="J237" s="170" t="n">
        <v>0.11</v>
      </c>
    </row>
    <row r="238" customFormat="false" ht="16.5" hidden="false" customHeight="true" outlineLevel="0" collapsed="false">
      <c r="B238" s="171" t="s">
        <v>343</v>
      </c>
      <c r="C238" s="171"/>
      <c r="D238" s="171"/>
      <c r="E238" s="171"/>
      <c r="F238" s="171"/>
      <c r="G238" s="171"/>
      <c r="H238" s="171"/>
      <c r="I238" s="171"/>
      <c r="J238" s="171"/>
    </row>
    <row r="239" customFormat="false" ht="26.25" hidden="false" customHeight="false" outlineLevel="0" collapsed="false">
      <c r="B239" s="172" t="s">
        <v>344</v>
      </c>
      <c r="C239" s="170" t="n">
        <v>2800</v>
      </c>
      <c r="D239" s="170" t="n">
        <v>0.88</v>
      </c>
      <c r="E239" s="170" t="n">
        <v>3.49</v>
      </c>
      <c r="F239" s="170" t="n">
        <v>0</v>
      </c>
      <c r="G239" s="170" t="n">
        <v>0</v>
      </c>
      <c r="H239" s="170" t="n">
        <v>3.49</v>
      </c>
      <c r="I239" s="170" t="n">
        <v>3.49</v>
      </c>
      <c r="J239" s="170" t="n">
        <v>0.008</v>
      </c>
    </row>
    <row r="240" customFormat="false" ht="16.5" hidden="false" customHeight="false" outlineLevel="0" collapsed="false">
      <c r="B240" s="172" t="s">
        <v>345</v>
      </c>
      <c r="C240" s="170" t="n">
        <v>2800</v>
      </c>
      <c r="D240" s="170" t="n">
        <v>0.88</v>
      </c>
      <c r="E240" s="170" t="n">
        <v>2.91</v>
      </c>
      <c r="F240" s="170" t="n">
        <v>0</v>
      </c>
      <c r="G240" s="170" t="n">
        <v>0</v>
      </c>
      <c r="H240" s="170" t="n">
        <v>2.91</v>
      </c>
      <c r="I240" s="170" t="n">
        <v>2.91</v>
      </c>
      <c r="J240" s="170" t="n">
        <v>0.008</v>
      </c>
    </row>
    <row r="241" customFormat="false" ht="16.5" hidden="false" customHeight="false" outlineLevel="0" collapsed="false">
      <c r="B241" s="172" t="s">
        <v>346</v>
      </c>
      <c r="C241" s="170" t="n">
        <v>2000</v>
      </c>
      <c r="D241" s="170" t="n">
        <v>0.88</v>
      </c>
      <c r="E241" s="170" t="n">
        <v>0.93</v>
      </c>
      <c r="F241" s="170" t="n">
        <v>2</v>
      </c>
      <c r="G241" s="170" t="n">
        <v>3</v>
      </c>
      <c r="H241" s="170" t="n">
        <v>1.16</v>
      </c>
      <c r="I241" s="170" t="n">
        <v>1.28</v>
      </c>
      <c r="J241" s="170" t="n">
        <v>0.06</v>
      </c>
    </row>
    <row r="242" customFormat="false" ht="16.5" hidden="false" customHeight="false" outlineLevel="0" collapsed="false">
      <c r="B242" s="172" t="s">
        <v>154</v>
      </c>
      <c r="C242" s="170" t="n">
        <v>1800</v>
      </c>
      <c r="D242" s="170" t="n">
        <v>0.88</v>
      </c>
      <c r="E242" s="170" t="n">
        <v>0.7</v>
      </c>
      <c r="F242" s="170" t="n">
        <v>2</v>
      </c>
      <c r="G242" s="170" t="n">
        <v>3</v>
      </c>
      <c r="H242" s="170" t="n">
        <v>0.93</v>
      </c>
      <c r="I242" s="170" t="n">
        <v>1.05</v>
      </c>
      <c r="J242" s="170" t="n">
        <v>0.075</v>
      </c>
    </row>
    <row r="243" customFormat="false" ht="16.5" hidden="false" customHeight="false" outlineLevel="0" collapsed="false">
      <c r="B243" s="172" t="s">
        <v>155</v>
      </c>
      <c r="C243" s="170" t="n">
        <v>1600</v>
      </c>
      <c r="D243" s="170" t="n">
        <v>0.88</v>
      </c>
      <c r="E243" s="170" t="n">
        <v>0.58</v>
      </c>
      <c r="F243" s="170" t="n">
        <v>2</v>
      </c>
      <c r="G243" s="170" t="n">
        <v>3</v>
      </c>
      <c r="H243" s="170" t="n">
        <v>0.73</v>
      </c>
      <c r="I243" s="170" t="n">
        <v>0.81</v>
      </c>
      <c r="J243" s="170" t="n">
        <v>0.09</v>
      </c>
    </row>
    <row r="244" customFormat="false" ht="16.5" hidden="false" customHeight="false" outlineLevel="0" collapsed="false">
      <c r="B244" s="172" t="s">
        <v>156</v>
      </c>
      <c r="C244" s="170" t="n">
        <v>1400</v>
      </c>
      <c r="D244" s="170" t="n">
        <v>0.88</v>
      </c>
      <c r="E244" s="170" t="n">
        <v>0.49</v>
      </c>
      <c r="F244" s="170" t="n">
        <v>2</v>
      </c>
      <c r="G244" s="170" t="n">
        <v>3</v>
      </c>
      <c r="H244" s="170" t="n">
        <v>0.56</v>
      </c>
      <c r="I244" s="170" t="n">
        <v>0.58</v>
      </c>
      <c r="J244" s="170" t="n">
        <v>0.11</v>
      </c>
    </row>
    <row r="245" customFormat="false" ht="16.5" hidden="false" customHeight="false" outlineLevel="0" collapsed="false">
      <c r="B245" s="172" t="s">
        <v>347</v>
      </c>
      <c r="C245" s="170" t="n">
        <v>2000</v>
      </c>
      <c r="D245" s="170" t="n">
        <v>0.88</v>
      </c>
      <c r="E245" s="170" t="n">
        <v>0.76</v>
      </c>
      <c r="F245" s="170" t="n">
        <v>3</v>
      </c>
      <c r="G245" s="170" t="n">
        <v>5</v>
      </c>
      <c r="H245" s="170" t="n">
        <v>0.93</v>
      </c>
      <c r="I245" s="170" t="n">
        <v>1.05</v>
      </c>
      <c r="J245" s="170" t="n">
        <v>0.075</v>
      </c>
    </row>
    <row r="246" customFormat="false" ht="16.5" hidden="false" customHeight="false" outlineLevel="0" collapsed="false">
      <c r="B246" s="172" t="s">
        <v>348</v>
      </c>
      <c r="C246" s="170" t="n">
        <v>1800</v>
      </c>
      <c r="D246" s="170" t="n">
        <v>0.88</v>
      </c>
      <c r="E246" s="170" t="n">
        <v>0.56</v>
      </c>
      <c r="F246" s="170" t="n">
        <v>3</v>
      </c>
      <c r="G246" s="170" t="n">
        <v>5</v>
      </c>
      <c r="H246" s="170" t="n">
        <v>0.7</v>
      </c>
      <c r="I246" s="170" t="n">
        <v>0.81</v>
      </c>
      <c r="J246" s="170" t="n">
        <v>0.083</v>
      </c>
    </row>
    <row r="247" customFormat="false" ht="16.5" hidden="false" customHeight="false" outlineLevel="0" collapsed="false">
      <c r="B247" s="172" t="s">
        <v>349</v>
      </c>
      <c r="C247" s="170" t="n">
        <v>1600</v>
      </c>
      <c r="D247" s="170" t="n">
        <v>0.88</v>
      </c>
      <c r="E247" s="170" t="n">
        <v>0.41</v>
      </c>
      <c r="F247" s="170" t="n">
        <v>3</v>
      </c>
      <c r="G247" s="170" t="n">
        <v>5</v>
      </c>
      <c r="H247" s="170" t="n">
        <v>0.52</v>
      </c>
      <c r="I247" s="170" t="n">
        <v>0.64</v>
      </c>
      <c r="J247" s="170" t="n">
        <v>0.09</v>
      </c>
    </row>
    <row r="248" customFormat="false" ht="16.5" hidden="false" customHeight="false" outlineLevel="0" collapsed="false">
      <c r="B248" s="172" t="s">
        <v>160</v>
      </c>
      <c r="C248" s="170" t="n">
        <v>1400</v>
      </c>
      <c r="D248" s="170" t="n">
        <v>0.88</v>
      </c>
      <c r="E248" s="170" t="n">
        <v>0.33</v>
      </c>
      <c r="F248" s="170" t="n">
        <v>3</v>
      </c>
      <c r="G248" s="170" t="n">
        <v>5</v>
      </c>
      <c r="H248" s="170" t="n">
        <v>0.43</v>
      </c>
      <c r="I248" s="170" t="n">
        <v>0.52</v>
      </c>
      <c r="J248" s="170" t="n">
        <v>0.098</v>
      </c>
    </row>
    <row r="249" customFormat="false" ht="16.5" hidden="false" customHeight="false" outlineLevel="0" collapsed="false">
      <c r="B249" s="172" t="s">
        <v>350</v>
      </c>
      <c r="C249" s="170" t="n">
        <v>1200</v>
      </c>
      <c r="D249" s="170" t="n">
        <v>0.88</v>
      </c>
      <c r="E249" s="170" t="n">
        <v>0.27</v>
      </c>
      <c r="F249" s="170" t="n">
        <v>3</v>
      </c>
      <c r="G249" s="170" t="n">
        <v>5</v>
      </c>
      <c r="H249" s="170" t="n">
        <v>0.35</v>
      </c>
      <c r="I249" s="170" t="n">
        <v>0.41</v>
      </c>
      <c r="J249" s="170" t="n">
        <v>0.11</v>
      </c>
    </row>
    <row r="250" customFormat="false" ht="16.5" hidden="false" customHeight="false" outlineLevel="0" collapsed="false">
      <c r="B250" s="172" t="s">
        <v>351</v>
      </c>
      <c r="C250" s="170" t="n">
        <v>1000</v>
      </c>
      <c r="D250" s="170" t="n">
        <v>0.88</v>
      </c>
      <c r="E250" s="170" t="n">
        <v>0.21</v>
      </c>
      <c r="F250" s="170" t="n">
        <v>3</v>
      </c>
      <c r="G250" s="170" t="n">
        <v>5</v>
      </c>
      <c r="H250" s="170" t="n">
        <v>0.24</v>
      </c>
      <c r="I250" s="170" t="n">
        <v>0.29</v>
      </c>
      <c r="J250" s="170" t="n">
        <v>0.11</v>
      </c>
    </row>
    <row r="251" customFormat="false" ht="15.75" hidden="false" customHeight="true" outlineLevel="0" collapsed="false">
      <c r="B251" s="183" t="s">
        <v>352</v>
      </c>
      <c r="C251" s="183"/>
      <c r="D251" s="183"/>
      <c r="E251" s="183"/>
      <c r="F251" s="183"/>
      <c r="G251" s="183"/>
      <c r="H251" s="183"/>
      <c r="I251" s="183"/>
      <c r="J251" s="183"/>
    </row>
    <row r="252" customFormat="false" ht="16.5" hidden="false" customHeight="true" outlineLevel="0" collapsed="false">
      <c r="B252" s="184" t="s">
        <v>353</v>
      </c>
      <c r="C252" s="184"/>
      <c r="D252" s="184"/>
      <c r="E252" s="184"/>
      <c r="F252" s="184"/>
      <c r="G252" s="184"/>
      <c r="H252" s="184"/>
      <c r="I252" s="184"/>
      <c r="J252" s="184"/>
    </row>
    <row r="253" customFormat="false" ht="51.75" hidden="false" customHeight="false" outlineLevel="0" collapsed="false">
      <c r="B253" s="172" t="s">
        <v>354</v>
      </c>
      <c r="C253" s="170" t="n">
        <v>500</v>
      </c>
      <c r="D253" s="170" t="n">
        <v>2.3</v>
      </c>
      <c r="E253" s="170" t="n">
        <v>0.09</v>
      </c>
      <c r="F253" s="170" t="n">
        <v>15</v>
      </c>
      <c r="G253" s="170" t="n">
        <v>20</v>
      </c>
      <c r="H253" s="170" t="n">
        <v>0.14</v>
      </c>
      <c r="I253" s="170" t="n">
        <v>0.18</v>
      </c>
      <c r="J253" s="170" t="n">
        <v>0.06</v>
      </c>
    </row>
    <row r="254" customFormat="false" ht="26.25" hidden="false" customHeight="false" outlineLevel="0" collapsed="false">
      <c r="B254" s="172" t="s">
        <v>355</v>
      </c>
      <c r="C254" s="170" t="n">
        <v>500</v>
      </c>
      <c r="D254" s="170" t="n">
        <v>2.3</v>
      </c>
      <c r="E254" s="170" t="n">
        <v>0.18</v>
      </c>
      <c r="F254" s="170" t="n">
        <v>15</v>
      </c>
      <c r="G254" s="170" t="n">
        <v>20</v>
      </c>
      <c r="H254" s="170" t="n">
        <v>0.29</v>
      </c>
      <c r="I254" s="170" t="n">
        <v>0.35</v>
      </c>
      <c r="J254" s="170" t="n">
        <v>0.32</v>
      </c>
    </row>
    <row r="255" customFormat="false" ht="39" hidden="false" customHeight="false" outlineLevel="0" collapsed="false">
      <c r="B255" s="172" t="s">
        <v>356</v>
      </c>
      <c r="C255" s="170" t="n">
        <v>700</v>
      </c>
      <c r="D255" s="170" t="n">
        <v>2.3</v>
      </c>
      <c r="E255" s="170" t="n">
        <v>0.1</v>
      </c>
      <c r="F255" s="170" t="n">
        <v>10</v>
      </c>
      <c r="G255" s="170" t="n">
        <v>15</v>
      </c>
      <c r="H255" s="170" t="n">
        <v>0.18</v>
      </c>
      <c r="I255" s="170" t="n">
        <v>0.23</v>
      </c>
      <c r="J255" s="170" t="n">
        <v>0.05</v>
      </c>
    </row>
    <row r="256" customFormat="false" ht="26.25" hidden="false" customHeight="false" outlineLevel="0" collapsed="false">
      <c r="B256" s="172" t="s">
        <v>357</v>
      </c>
      <c r="C256" s="170" t="n">
        <v>700</v>
      </c>
      <c r="D256" s="170" t="n">
        <v>2.3</v>
      </c>
      <c r="E256" s="170" t="n">
        <v>0.23</v>
      </c>
      <c r="F256" s="170" t="n">
        <v>10</v>
      </c>
      <c r="G256" s="170" t="n">
        <v>15</v>
      </c>
      <c r="H256" s="170" t="n">
        <v>0.35</v>
      </c>
      <c r="I256" s="170" t="n">
        <v>0.41</v>
      </c>
      <c r="J256" s="170" t="n">
        <v>0.3</v>
      </c>
    </row>
    <row r="257" customFormat="false" ht="48" hidden="false" customHeight="false" outlineLevel="0" collapsed="false">
      <c r="B257" s="180" t="s">
        <v>358</v>
      </c>
      <c r="C257" s="170" t="n">
        <v>600</v>
      </c>
      <c r="D257" s="170" t="n">
        <v>2.3</v>
      </c>
      <c r="E257" s="170" t="n">
        <v>0.12</v>
      </c>
      <c r="F257" s="170" t="n">
        <v>10</v>
      </c>
      <c r="G257" s="170" t="n">
        <v>13</v>
      </c>
      <c r="H257" s="170" t="n">
        <v>0.15</v>
      </c>
      <c r="I257" s="170" t="n">
        <v>0.18</v>
      </c>
      <c r="J257" s="170" t="n">
        <v>0.02</v>
      </c>
    </row>
    <row r="258" customFormat="false" ht="26.25" hidden="false" customHeight="false" outlineLevel="0" collapsed="false">
      <c r="B258" s="172" t="s">
        <v>359</v>
      </c>
      <c r="C258" s="170" t="n">
        <v>1000</v>
      </c>
      <c r="D258" s="170" t="n">
        <v>2.3</v>
      </c>
      <c r="E258" s="170" t="n">
        <v>0.18</v>
      </c>
      <c r="F258" s="170" t="n">
        <v>5</v>
      </c>
      <c r="G258" s="170" t="n">
        <v>10</v>
      </c>
      <c r="H258" s="170" t="n">
        <v>0.21</v>
      </c>
      <c r="I258" s="170" t="n">
        <v>0.23</v>
      </c>
      <c r="J258" s="170" t="n">
        <v>0.06</v>
      </c>
    </row>
    <row r="259" customFormat="false" ht="51.75" hidden="false" customHeight="false" outlineLevel="0" collapsed="false">
      <c r="B259" s="172" t="s">
        <v>360</v>
      </c>
      <c r="C259" s="170" t="n">
        <v>650</v>
      </c>
      <c r="D259" s="170" t="n">
        <v>2.3</v>
      </c>
      <c r="E259" s="170" t="n">
        <v>0.13</v>
      </c>
      <c r="F259" s="170" t="n">
        <v>6</v>
      </c>
      <c r="G259" s="170" t="n">
        <v>12</v>
      </c>
      <c r="H259" s="170" t="n">
        <v>0.15</v>
      </c>
      <c r="I259" s="170" t="n">
        <v>0.18</v>
      </c>
      <c r="J259" s="170" t="n">
        <v>0.083</v>
      </c>
    </row>
    <row r="260" customFormat="false" ht="77.25" hidden="false" customHeight="false" outlineLevel="0" collapsed="false">
      <c r="B260" s="172" t="s">
        <v>361</v>
      </c>
      <c r="C260" s="170" t="n">
        <v>1000</v>
      </c>
      <c r="D260" s="170" t="n">
        <v>2.3</v>
      </c>
      <c r="E260" s="170" t="n">
        <v>0.15</v>
      </c>
      <c r="F260" s="170" t="n">
        <v>10</v>
      </c>
      <c r="G260" s="170" t="n">
        <v>12</v>
      </c>
      <c r="H260" s="170" t="n">
        <v>0.23</v>
      </c>
      <c r="I260" s="170" t="n">
        <v>0.29</v>
      </c>
      <c r="J260" s="170" t="n">
        <v>0.12</v>
      </c>
    </row>
    <row r="261" customFormat="false" ht="16.5" hidden="false" customHeight="false" outlineLevel="0" collapsed="false">
      <c r="B261" s="172" t="s">
        <v>88</v>
      </c>
      <c r="C261" s="170" t="n">
        <v>800</v>
      </c>
      <c r="D261" s="170" t="n">
        <v>2.3</v>
      </c>
      <c r="E261" s="170" t="n">
        <v>0.13</v>
      </c>
      <c r="F261" s="170" t="n">
        <v>10</v>
      </c>
      <c r="G261" s="170" t="n">
        <v>12</v>
      </c>
      <c r="H261" s="170" t="n">
        <v>0.19</v>
      </c>
      <c r="I261" s="170" t="n">
        <v>0.23</v>
      </c>
      <c r="J261" s="170" t="n">
        <v>0.12</v>
      </c>
    </row>
    <row r="262" customFormat="false" ht="16.5" hidden="false" customHeight="false" outlineLevel="0" collapsed="false">
      <c r="B262" s="172" t="s">
        <v>90</v>
      </c>
      <c r="C262" s="170" t="n">
        <v>600</v>
      </c>
      <c r="D262" s="170" t="n">
        <v>2.3</v>
      </c>
      <c r="E262" s="170" t="n">
        <v>0.11</v>
      </c>
      <c r="F262" s="170" t="n">
        <v>10</v>
      </c>
      <c r="G262" s="170" t="n">
        <v>12</v>
      </c>
      <c r="H262" s="170" t="n">
        <v>0.13</v>
      </c>
      <c r="I262" s="170" t="n">
        <v>0.16</v>
      </c>
      <c r="J262" s="170" t="n">
        <v>0.13</v>
      </c>
    </row>
    <row r="263" customFormat="false" ht="16.5" hidden="false" customHeight="false" outlineLevel="0" collapsed="false">
      <c r="B263" s="172" t="s">
        <v>93</v>
      </c>
      <c r="C263" s="170" t="n">
        <v>400</v>
      </c>
      <c r="D263" s="170" t="n">
        <v>2.3</v>
      </c>
      <c r="E263" s="170" t="n">
        <v>0.08</v>
      </c>
      <c r="F263" s="170" t="n">
        <v>10</v>
      </c>
      <c r="G263" s="170" t="n">
        <v>12</v>
      </c>
      <c r="H263" s="170" t="n">
        <v>0.11</v>
      </c>
      <c r="I263" s="170" t="n">
        <v>0.13</v>
      </c>
      <c r="J263" s="170" t="n">
        <v>0.19</v>
      </c>
    </row>
    <row r="264" customFormat="false" ht="16.5" hidden="false" customHeight="false" outlineLevel="0" collapsed="false">
      <c r="B264" s="172" t="s">
        <v>98</v>
      </c>
      <c r="C264" s="170" t="n">
        <v>200</v>
      </c>
      <c r="D264" s="170" t="n">
        <v>2.3</v>
      </c>
      <c r="E264" s="170" t="n">
        <v>0.06</v>
      </c>
      <c r="F264" s="170" t="n">
        <v>10</v>
      </c>
      <c r="G264" s="170" t="n">
        <v>12</v>
      </c>
      <c r="H264" s="170" t="n">
        <v>0.07</v>
      </c>
      <c r="I264" s="170" t="n">
        <v>0.08</v>
      </c>
      <c r="J264" s="170" t="n">
        <v>0.24</v>
      </c>
    </row>
    <row r="265" customFormat="false" ht="111" hidden="false" customHeight="false" outlineLevel="0" collapsed="false">
      <c r="B265" s="180" t="s">
        <v>362</v>
      </c>
      <c r="C265" s="170" t="n">
        <v>800</v>
      </c>
      <c r="D265" s="170" t="n">
        <v>2.3</v>
      </c>
      <c r="E265" s="170" t="n">
        <v>0.16</v>
      </c>
      <c r="F265" s="170" t="n">
        <v>10</v>
      </c>
      <c r="G265" s="170" t="n">
        <v>15</v>
      </c>
      <c r="H265" s="170" t="n">
        <v>0.24</v>
      </c>
      <c r="I265" s="170" t="n">
        <v>0.3</v>
      </c>
      <c r="J265" s="170" t="n">
        <v>0.11</v>
      </c>
    </row>
    <row r="266" customFormat="false" ht="16.5" hidden="false" customHeight="false" outlineLevel="0" collapsed="false">
      <c r="B266" s="172" t="s">
        <v>105</v>
      </c>
      <c r="C266" s="170" t="n">
        <v>600</v>
      </c>
      <c r="D266" s="170" t="n">
        <v>2.3</v>
      </c>
      <c r="E266" s="170" t="n">
        <v>0.12</v>
      </c>
      <c r="F266" s="170" t="n">
        <v>10</v>
      </c>
      <c r="G266" s="170" t="n">
        <v>15</v>
      </c>
      <c r="H266" s="170" t="n">
        <v>0.18</v>
      </c>
      <c r="I266" s="170" t="n">
        <v>0.23</v>
      </c>
      <c r="J266" s="170" t="n">
        <v>0.11</v>
      </c>
    </row>
    <row r="267" customFormat="false" ht="16.5" hidden="false" customHeight="false" outlineLevel="0" collapsed="false">
      <c r="B267" s="172" t="s">
        <v>109</v>
      </c>
      <c r="C267" s="170" t="n">
        <v>400</v>
      </c>
      <c r="D267" s="170" t="n">
        <v>2.3</v>
      </c>
      <c r="E267" s="170" t="n">
        <v>0.08</v>
      </c>
      <c r="F267" s="170" t="n">
        <v>10</v>
      </c>
      <c r="G267" s="170" t="n">
        <v>15</v>
      </c>
      <c r="H267" s="170" t="n">
        <v>0.13</v>
      </c>
      <c r="I267" s="170" t="n">
        <v>0.16</v>
      </c>
      <c r="J267" s="170" t="n">
        <v>0.26</v>
      </c>
    </row>
    <row r="268" customFormat="false" ht="16.5" hidden="false" customHeight="false" outlineLevel="0" collapsed="false">
      <c r="B268" s="172" t="s">
        <v>113</v>
      </c>
      <c r="C268" s="170" t="n">
        <v>300</v>
      </c>
      <c r="D268" s="170" t="n">
        <v>2.3</v>
      </c>
      <c r="E268" s="170" t="n">
        <v>0.07</v>
      </c>
      <c r="F268" s="170" t="n">
        <v>10</v>
      </c>
      <c r="G268" s="170" t="n">
        <v>15</v>
      </c>
      <c r="H268" s="170" t="n">
        <v>0.11</v>
      </c>
      <c r="I268" s="170" t="n">
        <v>0.14</v>
      </c>
      <c r="J268" s="170" t="n">
        <v>0.3</v>
      </c>
    </row>
    <row r="269" customFormat="false" ht="26.25" hidden="false" customHeight="false" outlineLevel="0" collapsed="false">
      <c r="B269" s="172" t="s">
        <v>363</v>
      </c>
      <c r="C269" s="170" t="n">
        <v>300</v>
      </c>
      <c r="D269" s="170" t="n">
        <v>2.3</v>
      </c>
      <c r="E269" s="170" t="n">
        <v>0.07</v>
      </c>
      <c r="F269" s="170" t="n">
        <v>10</v>
      </c>
      <c r="G269" s="170" t="n">
        <v>15</v>
      </c>
      <c r="H269" s="170" t="n">
        <v>0.09</v>
      </c>
      <c r="I269" s="170" t="n">
        <v>0.14</v>
      </c>
      <c r="J269" s="170" t="n">
        <v>0.45</v>
      </c>
    </row>
    <row r="270" customFormat="false" ht="16.5" hidden="false" customHeight="false" outlineLevel="0" collapsed="false">
      <c r="B270" s="172" t="s">
        <v>364</v>
      </c>
      <c r="C270" s="170" t="n">
        <v>200</v>
      </c>
      <c r="D270" s="170" t="n">
        <v>2.3</v>
      </c>
      <c r="E270" s="170" t="n">
        <v>0.06</v>
      </c>
      <c r="F270" s="170" t="n">
        <v>10</v>
      </c>
      <c r="G270" s="170" t="n">
        <v>15</v>
      </c>
      <c r="H270" s="170" t="n">
        <v>0.07</v>
      </c>
      <c r="I270" s="170" t="n">
        <v>0.09</v>
      </c>
      <c r="J270" s="170" t="n">
        <v>0.49</v>
      </c>
    </row>
    <row r="271" customFormat="false" ht="39" hidden="false" customHeight="false" outlineLevel="0" collapsed="false">
      <c r="B271" s="172" t="s">
        <v>365</v>
      </c>
      <c r="C271" s="170" t="n">
        <v>300</v>
      </c>
      <c r="D271" s="170" t="n">
        <v>2.3</v>
      </c>
      <c r="E271" s="170" t="n">
        <v>0.064</v>
      </c>
      <c r="F271" s="170" t="n">
        <v>10</v>
      </c>
      <c r="G271" s="170" t="n">
        <v>15</v>
      </c>
      <c r="H271" s="170" t="n">
        <v>0.07</v>
      </c>
      <c r="I271" s="170" t="n">
        <v>0.08</v>
      </c>
      <c r="J271" s="170" t="n">
        <v>0.19</v>
      </c>
    </row>
    <row r="272" customFormat="false" ht="16.5" hidden="false" customHeight="false" outlineLevel="0" collapsed="false">
      <c r="B272" s="172" t="s">
        <v>366</v>
      </c>
      <c r="C272" s="170" t="n">
        <v>200</v>
      </c>
      <c r="D272" s="170" t="n">
        <v>2.3</v>
      </c>
      <c r="E272" s="170" t="n">
        <v>0.052</v>
      </c>
      <c r="F272" s="170" t="n">
        <v>15</v>
      </c>
      <c r="G272" s="170" t="n">
        <v>20</v>
      </c>
      <c r="H272" s="170" t="n">
        <v>0.06</v>
      </c>
      <c r="I272" s="170" t="n">
        <v>0.064</v>
      </c>
      <c r="J272" s="170" t="n">
        <v>0.49</v>
      </c>
    </row>
    <row r="273" customFormat="false" ht="39" hidden="false" customHeight="false" outlineLevel="0" collapsed="false">
      <c r="B273" s="172" t="s">
        <v>367</v>
      </c>
      <c r="C273" s="170" t="n">
        <v>380</v>
      </c>
      <c r="D273" s="170" t="n">
        <v>2.3</v>
      </c>
      <c r="E273" s="170" t="n">
        <v>0.055</v>
      </c>
      <c r="F273" s="170" t="n">
        <v>10</v>
      </c>
      <c r="G273" s="170" t="n">
        <v>20</v>
      </c>
      <c r="H273" s="170" t="n">
        <v>0.063</v>
      </c>
      <c r="I273" s="170" t="n">
        <v>0.072</v>
      </c>
      <c r="J273" s="170" t="n">
        <v>0.19</v>
      </c>
    </row>
    <row r="274" customFormat="false" ht="16.5" hidden="false" customHeight="false" outlineLevel="0" collapsed="false">
      <c r="B274" s="172" t="s">
        <v>368</v>
      </c>
      <c r="C274" s="170" t="n">
        <v>150</v>
      </c>
      <c r="D274" s="170" t="n">
        <v>2.3</v>
      </c>
      <c r="E274" s="170" t="n">
        <v>0.05</v>
      </c>
      <c r="F274" s="170" t="n">
        <v>7</v>
      </c>
      <c r="G274" s="170" t="n">
        <v>12</v>
      </c>
      <c r="H274" s="170" t="n">
        <v>0.06</v>
      </c>
      <c r="I274" s="170" t="n">
        <v>0.07</v>
      </c>
      <c r="J274" s="170" t="n">
        <v>0.49</v>
      </c>
    </row>
    <row r="275" customFormat="false" ht="39" hidden="false" customHeight="false" outlineLevel="0" collapsed="false">
      <c r="B275" s="172" t="s">
        <v>369</v>
      </c>
      <c r="C275" s="170" t="n">
        <v>250</v>
      </c>
      <c r="D275" s="170" t="n">
        <v>2.3</v>
      </c>
      <c r="E275" s="170" t="n">
        <v>0.054</v>
      </c>
      <c r="F275" s="170" t="n">
        <v>7</v>
      </c>
      <c r="G275" s="170" t="n">
        <v>12</v>
      </c>
      <c r="H275" s="170" t="n">
        <v>0.091</v>
      </c>
      <c r="I275" s="170" t="n">
        <v>0.11</v>
      </c>
      <c r="J275" s="170" t="n">
        <v>0.49</v>
      </c>
    </row>
    <row r="276" customFormat="false" ht="16.5" hidden="false" customHeight="false" outlineLevel="0" collapsed="false">
      <c r="B276" s="172" t="s">
        <v>370</v>
      </c>
      <c r="C276" s="170" t="s">
        <v>371</v>
      </c>
      <c r="D276" s="170" t="n">
        <v>2.3</v>
      </c>
      <c r="E276" s="170" t="n">
        <v>0.032</v>
      </c>
      <c r="F276" s="170" t="n">
        <v>15</v>
      </c>
      <c r="G276" s="170" t="n">
        <v>20</v>
      </c>
      <c r="H276" s="170" t="n">
        <v>0.04</v>
      </c>
      <c r="I276" s="170" t="n">
        <v>0.043</v>
      </c>
      <c r="J276" s="170" t="n">
        <v>0.3</v>
      </c>
    </row>
    <row r="277" customFormat="false" ht="16.5" hidden="false" customHeight="false" outlineLevel="0" collapsed="false">
      <c r="B277" s="172" t="s">
        <v>372</v>
      </c>
      <c r="C277" s="170" t="n">
        <v>50</v>
      </c>
      <c r="D277" s="170" t="n">
        <v>2.3</v>
      </c>
      <c r="E277" s="170" t="n">
        <v>0.035</v>
      </c>
      <c r="F277" s="170" t="n">
        <v>15</v>
      </c>
      <c r="G277" s="170" t="n">
        <v>20</v>
      </c>
      <c r="H277" s="170" t="n">
        <v>0.045</v>
      </c>
      <c r="I277" s="170" t="n">
        <v>0.048</v>
      </c>
      <c r="J277" s="170" t="n">
        <v>0.3</v>
      </c>
    </row>
    <row r="278" customFormat="false" ht="16.5" hidden="false" customHeight="false" outlineLevel="0" collapsed="false">
      <c r="B278" s="172" t="s">
        <v>373</v>
      </c>
      <c r="C278" s="170" t="n">
        <v>60</v>
      </c>
      <c r="D278" s="170" t="n">
        <v>2.3</v>
      </c>
      <c r="E278" s="170" t="n">
        <v>0.041</v>
      </c>
      <c r="F278" s="170" t="n">
        <v>15</v>
      </c>
      <c r="G278" s="170" t="n">
        <v>20</v>
      </c>
      <c r="H278" s="170" t="n">
        <v>0.049</v>
      </c>
      <c r="I278" s="170" t="n">
        <v>0.052</v>
      </c>
      <c r="J278" s="170" t="n">
        <v>0.3</v>
      </c>
    </row>
    <row r="279" customFormat="false" ht="16.5" hidden="false" customHeight="true" outlineLevel="0" collapsed="false">
      <c r="B279" s="171" t="s">
        <v>374</v>
      </c>
      <c r="C279" s="171"/>
      <c r="D279" s="171"/>
      <c r="E279" s="171"/>
      <c r="F279" s="171"/>
      <c r="G279" s="171"/>
      <c r="H279" s="171"/>
      <c r="I279" s="171"/>
      <c r="J279" s="171"/>
    </row>
    <row r="280" customFormat="false" ht="16.5" hidden="false" customHeight="true" outlineLevel="0" collapsed="false">
      <c r="B280" s="169" t="s">
        <v>375</v>
      </c>
      <c r="C280" s="169"/>
      <c r="D280" s="169"/>
      <c r="E280" s="169"/>
      <c r="F280" s="169"/>
      <c r="G280" s="169"/>
      <c r="H280" s="169"/>
      <c r="I280" s="169"/>
      <c r="J280" s="169"/>
    </row>
    <row r="281" customFormat="false" ht="126.75" hidden="false" customHeight="false" outlineLevel="0" collapsed="false">
      <c r="B281" s="180" t="s">
        <v>376</v>
      </c>
      <c r="C281" s="170" t="n">
        <v>125</v>
      </c>
      <c r="D281" s="170" t="n">
        <v>0.84</v>
      </c>
      <c r="E281" s="170" t="n">
        <v>0.056</v>
      </c>
      <c r="F281" s="170" t="n">
        <v>2</v>
      </c>
      <c r="G281" s="170" t="n">
        <v>5</v>
      </c>
      <c r="H281" s="170" t="n">
        <v>0.064</v>
      </c>
      <c r="I281" s="170" t="n">
        <v>0.07</v>
      </c>
      <c r="J281" s="170" t="n">
        <v>0.3</v>
      </c>
    </row>
    <row r="282" customFormat="false" ht="16.5" hidden="false" customHeight="false" outlineLevel="0" collapsed="false">
      <c r="B282" s="172" t="s">
        <v>377</v>
      </c>
      <c r="C282" s="170" t="n">
        <v>75</v>
      </c>
      <c r="D282" s="170" t="n">
        <v>0.84</v>
      </c>
      <c r="E282" s="170" t="n">
        <v>0.052</v>
      </c>
      <c r="F282" s="170" t="n">
        <v>2</v>
      </c>
      <c r="G282" s="170" t="n">
        <v>5</v>
      </c>
      <c r="H282" s="170" t="n">
        <v>0.06</v>
      </c>
      <c r="I282" s="170" t="n">
        <v>0.064</v>
      </c>
      <c r="J282" s="170" t="n">
        <v>0.49</v>
      </c>
    </row>
    <row r="283" customFormat="false" ht="16.5" hidden="false" customHeight="false" outlineLevel="0" collapsed="false">
      <c r="B283" s="172" t="s">
        <v>378</v>
      </c>
      <c r="C283" s="170" t="n">
        <v>50</v>
      </c>
      <c r="D283" s="170" t="n">
        <v>0.84</v>
      </c>
      <c r="E283" s="170" t="n">
        <v>0.048</v>
      </c>
      <c r="F283" s="170" t="n">
        <v>2</v>
      </c>
      <c r="G283" s="170" t="n">
        <v>5</v>
      </c>
      <c r="H283" s="170" t="n">
        <v>0.052</v>
      </c>
      <c r="I283" s="170" t="n">
        <v>0.06</v>
      </c>
      <c r="J283" s="170" t="n">
        <v>0.53</v>
      </c>
    </row>
    <row r="284" customFormat="false" ht="115.5" hidden="false" customHeight="false" outlineLevel="0" collapsed="false">
      <c r="B284" s="172" t="s">
        <v>379</v>
      </c>
      <c r="C284" s="170" t="n">
        <v>350</v>
      </c>
      <c r="D284" s="170" t="n">
        <v>0.84</v>
      </c>
      <c r="E284" s="170" t="n">
        <v>0.091</v>
      </c>
      <c r="F284" s="170" t="n">
        <v>2</v>
      </c>
      <c r="G284" s="170" t="n">
        <v>5</v>
      </c>
      <c r="H284" s="170" t="n">
        <v>0.09</v>
      </c>
      <c r="I284" s="170" t="n">
        <v>0.11</v>
      </c>
      <c r="J284" s="170" t="n">
        <v>0.38</v>
      </c>
    </row>
    <row r="285" customFormat="false" ht="16.5" hidden="false" customHeight="false" outlineLevel="0" collapsed="false">
      <c r="B285" s="172" t="s">
        <v>79</v>
      </c>
      <c r="C285" s="170" t="n">
        <v>300</v>
      </c>
      <c r="D285" s="170" t="n">
        <v>0.84</v>
      </c>
      <c r="E285" s="170" t="n">
        <v>0.084</v>
      </c>
      <c r="F285" s="170" t="n">
        <v>2</v>
      </c>
      <c r="G285" s="170" t="n">
        <v>5</v>
      </c>
      <c r="H285" s="170" t="n">
        <v>0.087</v>
      </c>
      <c r="I285" s="170" t="n">
        <v>0.09</v>
      </c>
      <c r="J285" s="170" t="n">
        <v>0.41</v>
      </c>
    </row>
    <row r="286" customFormat="false" ht="16.5" hidden="false" customHeight="false" outlineLevel="0" collapsed="false">
      <c r="B286" s="172" t="s">
        <v>80</v>
      </c>
      <c r="C286" s="170" t="n">
        <v>200</v>
      </c>
      <c r="D286" s="170" t="n">
        <v>0.84</v>
      </c>
      <c r="E286" s="170" t="n">
        <v>0.07</v>
      </c>
      <c r="F286" s="170" t="n">
        <v>2</v>
      </c>
      <c r="G286" s="170" t="n">
        <v>5</v>
      </c>
      <c r="H286" s="170" t="n">
        <v>0.076</v>
      </c>
      <c r="I286" s="170" t="n">
        <v>0.08</v>
      </c>
      <c r="J286" s="170" t="n">
        <v>0.49</v>
      </c>
    </row>
    <row r="287" customFormat="false" ht="16.5" hidden="false" customHeight="false" outlineLevel="0" collapsed="false">
      <c r="B287" s="172" t="s">
        <v>82</v>
      </c>
      <c r="C287" s="170" t="n">
        <v>100</v>
      </c>
      <c r="D287" s="170" t="n">
        <v>0.84</v>
      </c>
      <c r="E287" s="170" t="n">
        <v>0.056</v>
      </c>
      <c r="F287" s="170" t="n">
        <v>2</v>
      </c>
      <c r="G287" s="170" t="n">
        <v>5</v>
      </c>
      <c r="H287" s="170" t="n">
        <v>0.06</v>
      </c>
      <c r="I287" s="170" t="n">
        <v>0.07</v>
      </c>
      <c r="J287" s="170" t="n">
        <v>0.56</v>
      </c>
    </row>
    <row r="288" customFormat="false" ht="16.5" hidden="false" customHeight="false" outlineLevel="0" collapsed="false">
      <c r="B288" s="172" t="s">
        <v>380</v>
      </c>
      <c r="C288" s="170" t="n">
        <v>50</v>
      </c>
      <c r="D288" s="170" t="n">
        <v>0.84</v>
      </c>
      <c r="E288" s="170" t="n">
        <v>0.048</v>
      </c>
      <c r="F288" s="170" t="n">
        <v>2</v>
      </c>
      <c r="G288" s="170" t="n">
        <v>5</v>
      </c>
      <c r="H288" s="170" t="n">
        <v>0.052</v>
      </c>
      <c r="I288" s="170" t="n">
        <v>0.06</v>
      </c>
      <c r="J288" s="170" t="n">
        <v>0.6</v>
      </c>
    </row>
    <row r="289" customFormat="false" ht="102.75" hidden="false" customHeight="false" outlineLevel="0" collapsed="false">
      <c r="B289" s="172" t="s">
        <v>381</v>
      </c>
      <c r="C289" s="170" t="n">
        <v>200</v>
      </c>
      <c r="D289" s="170" t="n">
        <v>0.84</v>
      </c>
      <c r="E289" s="170" t="n">
        <v>0.07</v>
      </c>
      <c r="F289" s="170" t="n">
        <v>2</v>
      </c>
      <c r="G289" s="170" t="n">
        <v>5</v>
      </c>
      <c r="H289" s="170" t="n">
        <v>0.076</v>
      </c>
      <c r="I289" s="170" t="n">
        <v>0.08</v>
      </c>
      <c r="J289" s="170" t="n">
        <v>0.38</v>
      </c>
    </row>
    <row r="290" customFormat="false" ht="16.5" hidden="false" customHeight="false" outlineLevel="0" collapsed="false">
      <c r="B290" s="172" t="s">
        <v>382</v>
      </c>
      <c r="C290" s="170" t="n">
        <v>125</v>
      </c>
      <c r="D290" s="170" t="n">
        <v>0.84</v>
      </c>
      <c r="E290" s="170" t="n">
        <v>0.056</v>
      </c>
      <c r="F290" s="170" t="n">
        <v>2</v>
      </c>
      <c r="G290" s="170" t="n">
        <v>5</v>
      </c>
      <c r="H290" s="170" t="n">
        <v>0.06</v>
      </c>
      <c r="I290" s="170" t="n">
        <v>0.064</v>
      </c>
      <c r="J290" s="170" t="n">
        <v>0.38</v>
      </c>
    </row>
    <row r="291" customFormat="false" ht="111" hidden="false" customHeight="false" outlineLevel="0" collapsed="false">
      <c r="B291" s="180" t="s">
        <v>383</v>
      </c>
      <c r="C291" s="170" t="n">
        <v>50</v>
      </c>
      <c r="D291" s="170" t="n">
        <v>0.84</v>
      </c>
      <c r="E291" s="170" t="n">
        <v>0.056</v>
      </c>
      <c r="F291" s="170" t="n">
        <v>2</v>
      </c>
      <c r="G291" s="170" t="n">
        <v>5</v>
      </c>
      <c r="H291" s="170" t="n">
        <v>0.06</v>
      </c>
      <c r="I291" s="170" t="n">
        <v>0.064</v>
      </c>
      <c r="J291" s="170" t="n">
        <v>0.6</v>
      </c>
    </row>
    <row r="292" customFormat="false" ht="64.5" hidden="false" customHeight="false" outlineLevel="0" collapsed="false">
      <c r="B292" s="172" t="s">
        <v>384</v>
      </c>
      <c r="C292" s="170" t="n">
        <v>150</v>
      </c>
      <c r="D292" s="170" t="n">
        <v>0.84</v>
      </c>
      <c r="E292" s="170" t="n">
        <v>0.061</v>
      </c>
      <c r="F292" s="170" t="n">
        <v>2</v>
      </c>
      <c r="G292" s="170" t="n">
        <v>5</v>
      </c>
      <c r="H292" s="170" t="n">
        <v>0.064</v>
      </c>
      <c r="I292" s="170" t="n">
        <v>0.07</v>
      </c>
      <c r="J292" s="170" t="n">
        <v>0.53</v>
      </c>
    </row>
    <row r="293" customFormat="false" ht="16.5" hidden="false" customHeight="true" outlineLevel="0" collapsed="false">
      <c r="B293" s="169" t="s">
        <v>385</v>
      </c>
      <c r="C293" s="169"/>
      <c r="D293" s="169"/>
      <c r="E293" s="169"/>
      <c r="F293" s="169"/>
      <c r="G293" s="169"/>
      <c r="H293" s="169"/>
      <c r="I293" s="169"/>
      <c r="J293" s="169"/>
    </row>
    <row r="294" customFormat="false" ht="16.5" hidden="false" customHeight="true" outlineLevel="0" collapsed="false">
      <c r="B294" s="171" t="s">
        <v>386</v>
      </c>
      <c r="C294" s="171"/>
      <c r="D294" s="171"/>
      <c r="E294" s="171"/>
      <c r="F294" s="171"/>
      <c r="G294" s="171"/>
      <c r="H294" s="171"/>
      <c r="I294" s="171"/>
      <c r="J294" s="171"/>
    </row>
    <row r="295" customFormat="false" ht="16.5" hidden="false" customHeight="false" outlineLevel="0" collapsed="false">
      <c r="B295" s="172" t="s">
        <v>387</v>
      </c>
      <c r="C295" s="170" t="n">
        <v>200</v>
      </c>
      <c r="D295" s="170" t="n">
        <v>0.84</v>
      </c>
      <c r="E295" s="170" t="n">
        <v>0.045</v>
      </c>
      <c r="F295" s="170"/>
      <c r="G295" s="170" t="n">
        <v>5</v>
      </c>
      <c r="H295" s="170"/>
      <c r="I295" s="170" t="n">
        <v>0.05</v>
      </c>
      <c r="J295" s="170" t="n">
        <v>0.53</v>
      </c>
    </row>
    <row r="296" customFormat="false" ht="16.5" hidden="false" customHeight="false" outlineLevel="0" collapsed="false">
      <c r="B296" s="172" t="s">
        <v>388</v>
      </c>
      <c r="C296" s="170" t="n">
        <v>150</v>
      </c>
      <c r="D296" s="170" t="n">
        <v>0.84</v>
      </c>
      <c r="E296" s="170" t="n">
        <v>0.042</v>
      </c>
      <c r="F296" s="170"/>
      <c r="G296" s="170" t="n">
        <v>5</v>
      </c>
      <c r="H296" s="170"/>
      <c r="I296" s="170" t="n">
        <v>0.047</v>
      </c>
      <c r="J296" s="170" t="n">
        <v>0.56</v>
      </c>
    </row>
    <row r="297" customFormat="false" ht="16.5" hidden="false" customHeight="false" outlineLevel="0" collapsed="false">
      <c r="B297" s="172" t="s">
        <v>389</v>
      </c>
      <c r="C297" s="170" t="n">
        <v>100</v>
      </c>
      <c r="D297" s="170" t="n">
        <v>0.84</v>
      </c>
      <c r="E297" s="170" t="n">
        <v>0.04</v>
      </c>
      <c r="F297" s="170"/>
      <c r="G297" s="170" t="n">
        <v>5</v>
      </c>
      <c r="H297" s="170"/>
      <c r="I297" s="170" t="n">
        <v>0.045</v>
      </c>
      <c r="J297" s="170" t="n">
        <v>0.59</v>
      </c>
    </row>
    <row r="298" customFormat="false" ht="16.5" hidden="false" customHeight="false" outlineLevel="0" collapsed="false">
      <c r="B298" s="172" t="s">
        <v>390</v>
      </c>
      <c r="C298" s="170" t="n">
        <v>50</v>
      </c>
      <c r="D298" s="170" t="n">
        <v>0.84</v>
      </c>
      <c r="E298" s="170" t="n">
        <v>0.042</v>
      </c>
      <c r="F298" s="170"/>
      <c r="G298" s="170" t="n">
        <v>5</v>
      </c>
      <c r="H298" s="170"/>
      <c r="I298" s="170" t="n">
        <v>0.047</v>
      </c>
      <c r="J298" s="170" t="n">
        <v>0.62</v>
      </c>
    </row>
    <row r="299" customFormat="false" ht="16.5" hidden="false" customHeight="false" outlineLevel="0" collapsed="false">
      <c r="B299" s="172" t="s">
        <v>391</v>
      </c>
      <c r="C299" s="170" t="n">
        <v>35</v>
      </c>
      <c r="D299" s="170" t="n">
        <v>0.84</v>
      </c>
      <c r="E299" s="170" t="n">
        <v>0.043</v>
      </c>
      <c r="F299" s="170"/>
      <c r="G299" s="170" t="n">
        <v>5</v>
      </c>
      <c r="H299" s="170"/>
      <c r="I299" s="170" t="n">
        <v>0.048</v>
      </c>
      <c r="J299" s="170" t="n">
        <v>0.65</v>
      </c>
    </row>
    <row r="300" customFormat="false" ht="16.5" hidden="false" customHeight="true" outlineLevel="0" collapsed="false">
      <c r="B300" s="171" t="s">
        <v>392</v>
      </c>
      <c r="C300" s="171"/>
      <c r="D300" s="171"/>
      <c r="E300" s="171"/>
      <c r="F300" s="171"/>
      <c r="G300" s="171"/>
      <c r="H300" s="171"/>
      <c r="I300" s="171"/>
      <c r="J300" s="171"/>
    </row>
    <row r="301" customFormat="false" ht="16.5" hidden="false" customHeight="false" outlineLevel="0" collapsed="false">
      <c r="B301" s="172" t="s">
        <v>393</v>
      </c>
      <c r="C301" s="170" t="n">
        <v>11</v>
      </c>
      <c r="D301" s="170" t="n">
        <v>0.84</v>
      </c>
      <c r="E301" s="170" t="n">
        <v>0.048</v>
      </c>
      <c r="F301" s="170"/>
      <c r="G301" s="170" t="n">
        <v>5</v>
      </c>
      <c r="H301" s="170"/>
      <c r="I301" s="170" t="n">
        <v>0.055</v>
      </c>
      <c r="J301" s="170" t="n">
        <v>0.7</v>
      </c>
    </row>
    <row r="302" customFormat="false" ht="16.5" hidden="false" customHeight="false" outlineLevel="0" collapsed="false">
      <c r="B302" s="172" t="s">
        <v>394</v>
      </c>
      <c r="C302" s="170" t="n">
        <v>15</v>
      </c>
      <c r="D302" s="170" t="n">
        <v>0.84</v>
      </c>
      <c r="E302" s="170" t="n">
        <v>0.046</v>
      </c>
      <c r="F302" s="170"/>
      <c r="G302" s="170" t="n">
        <v>5</v>
      </c>
      <c r="H302" s="170"/>
      <c r="I302" s="170" t="n">
        <v>0.053</v>
      </c>
      <c r="J302" s="170" t="n">
        <v>0.68</v>
      </c>
    </row>
    <row r="303" customFormat="false" ht="16.5" hidden="false" customHeight="false" outlineLevel="0" collapsed="false">
      <c r="B303" s="172" t="s">
        <v>395</v>
      </c>
      <c r="C303" s="170" t="n">
        <v>17</v>
      </c>
      <c r="D303" s="170" t="n">
        <v>0.84</v>
      </c>
      <c r="E303" s="170" t="n">
        <v>0.044</v>
      </c>
      <c r="F303" s="170"/>
      <c r="G303" s="170" t="n">
        <v>5</v>
      </c>
      <c r="H303" s="170"/>
      <c r="I303" s="170" t="n">
        <v>0.053</v>
      </c>
      <c r="J303" s="170" t="n">
        <v>0.66</v>
      </c>
    </row>
    <row r="304" customFormat="false" ht="16.5" hidden="false" customHeight="false" outlineLevel="0" collapsed="false">
      <c r="B304" s="172" t="s">
        <v>396</v>
      </c>
      <c r="C304" s="170" t="n">
        <v>25</v>
      </c>
      <c r="D304" s="170" t="n">
        <v>0.84</v>
      </c>
      <c r="E304" s="170" t="n">
        <v>0.04</v>
      </c>
      <c r="F304" s="170"/>
      <c r="G304" s="170" t="n">
        <v>5</v>
      </c>
      <c r="H304" s="170"/>
      <c r="I304" s="170" t="n">
        <v>0.05</v>
      </c>
      <c r="J304" s="170" t="n">
        <v>0.61</v>
      </c>
    </row>
    <row r="305" customFormat="false" ht="16.5" hidden="false" customHeight="false" outlineLevel="0" collapsed="false">
      <c r="B305" s="172" t="s">
        <v>397</v>
      </c>
      <c r="C305" s="170" t="n">
        <v>15</v>
      </c>
      <c r="D305" s="170" t="n">
        <v>0.84</v>
      </c>
      <c r="E305" s="170" t="n">
        <v>0.046</v>
      </c>
      <c r="F305" s="170"/>
      <c r="G305" s="170" t="n">
        <v>5</v>
      </c>
      <c r="H305" s="170"/>
      <c r="I305" s="170" t="n">
        <v>0.055</v>
      </c>
      <c r="J305" s="170" t="n">
        <v>0.55</v>
      </c>
    </row>
    <row r="306" customFormat="false" ht="16.5" hidden="false" customHeight="false" outlineLevel="0" collapsed="false">
      <c r="B306" s="172" t="s">
        <v>398</v>
      </c>
      <c r="C306" s="170" t="n">
        <v>17</v>
      </c>
      <c r="D306" s="170" t="n">
        <v>0.84</v>
      </c>
      <c r="E306" s="170" t="n">
        <v>0.044</v>
      </c>
      <c r="F306" s="170"/>
      <c r="G306" s="170" t="n">
        <v>5</v>
      </c>
      <c r="H306" s="170"/>
      <c r="I306" s="170" t="n">
        <v>0.053</v>
      </c>
      <c r="J306" s="170" t="n">
        <v>0.54</v>
      </c>
    </row>
    <row r="307" customFormat="false" ht="16.5" hidden="false" customHeight="false" outlineLevel="0" collapsed="false">
      <c r="B307" s="172" t="s">
        <v>399</v>
      </c>
      <c r="C307" s="170" t="n">
        <v>20</v>
      </c>
      <c r="D307" s="170" t="n">
        <v>0.84</v>
      </c>
      <c r="E307" s="170" t="n">
        <v>0.04</v>
      </c>
      <c r="F307" s="170"/>
      <c r="G307" s="170" t="n">
        <v>5</v>
      </c>
      <c r="H307" s="170"/>
      <c r="I307" s="170" t="n">
        <v>0.048</v>
      </c>
      <c r="J307" s="170" t="n">
        <v>0.53</v>
      </c>
    </row>
    <row r="308" customFormat="false" ht="16.5" hidden="false" customHeight="false" outlineLevel="0" collapsed="false">
      <c r="B308" s="172" t="s">
        <v>400</v>
      </c>
      <c r="C308" s="170" t="n">
        <v>30</v>
      </c>
      <c r="D308" s="170" t="n">
        <v>0.84</v>
      </c>
      <c r="E308" s="170" t="n">
        <v>0.04</v>
      </c>
      <c r="F308" s="170"/>
      <c r="G308" s="170" t="n">
        <v>5</v>
      </c>
      <c r="H308" s="170"/>
      <c r="I308" s="170" t="n">
        <v>0.046</v>
      </c>
      <c r="J308" s="170" t="n">
        <v>0.52</v>
      </c>
    </row>
    <row r="309" customFormat="false" ht="16.5" hidden="false" customHeight="false" outlineLevel="0" collapsed="false">
      <c r="B309" s="172" t="s">
        <v>401</v>
      </c>
      <c r="C309" s="170" t="n">
        <v>35</v>
      </c>
      <c r="D309" s="170" t="n">
        <v>0.84</v>
      </c>
      <c r="E309" s="170" t="n">
        <v>0.039</v>
      </c>
      <c r="F309" s="170"/>
      <c r="G309" s="170" t="n">
        <v>5</v>
      </c>
      <c r="H309" s="170"/>
      <c r="I309" s="170" t="n">
        <v>0.046</v>
      </c>
      <c r="J309" s="170" t="n">
        <v>0.52</v>
      </c>
    </row>
    <row r="310" customFormat="false" ht="16.5" hidden="false" customHeight="false" outlineLevel="0" collapsed="false">
      <c r="B310" s="172" t="s">
        <v>402</v>
      </c>
      <c r="C310" s="170" t="n">
        <v>45</v>
      </c>
      <c r="D310" s="170" t="n">
        <v>0.84</v>
      </c>
      <c r="E310" s="170" t="n">
        <v>0.039</v>
      </c>
      <c r="F310" s="170"/>
      <c r="G310" s="170" t="n">
        <v>5</v>
      </c>
      <c r="H310" s="170"/>
      <c r="I310" s="170" t="n">
        <v>0.045</v>
      </c>
      <c r="J310" s="170" t="n">
        <v>0.51</v>
      </c>
    </row>
    <row r="311" customFormat="false" ht="16.5" hidden="false" customHeight="false" outlineLevel="0" collapsed="false">
      <c r="B311" s="172" t="s">
        <v>403</v>
      </c>
      <c r="C311" s="170" t="n">
        <v>60</v>
      </c>
      <c r="D311" s="170" t="n">
        <v>0.84</v>
      </c>
      <c r="E311" s="170" t="n">
        <v>0.038</v>
      </c>
      <c r="F311" s="170"/>
      <c r="G311" s="170" t="n">
        <v>5</v>
      </c>
      <c r="H311" s="170"/>
      <c r="I311" s="170" t="n">
        <v>0.045</v>
      </c>
      <c r="J311" s="170" t="n">
        <v>0.51</v>
      </c>
    </row>
    <row r="312" customFormat="false" ht="16.5" hidden="false" customHeight="false" outlineLevel="0" collapsed="false">
      <c r="B312" s="172" t="s">
        <v>404</v>
      </c>
      <c r="C312" s="170" t="n">
        <v>75</v>
      </c>
      <c r="D312" s="170" t="n">
        <v>0.84</v>
      </c>
      <c r="E312" s="170" t="n">
        <v>0.04</v>
      </c>
      <c r="F312" s="170"/>
      <c r="G312" s="170" t="n">
        <v>5</v>
      </c>
      <c r="H312" s="170"/>
      <c r="I312" s="170" t="n">
        <v>0.047</v>
      </c>
      <c r="J312" s="170" t="n">
        <v>0.5</v>
      </c>
    </row>
    <row r="313" customFormat="false" ht="16.5" hidden="false" customHeight="false" outlineLevel="0" collapsed="false">
      <c r="B313" s="172" t="s">
        <v>405</v>
      </c>
      <c r="C313" s="170" t="n">
        <v>85</v>
      </c>
      <c r="D313" s="170" t="n">
        <v>0.84</v>
      </c>
      <c r="E313" s="170" t="n">
        <v>0.044</v>
      </c>
      <c r="F313" s="170"/>
      <c r="G313" s="170" t="n">
        <v>5</v>
      </c>
      <c r="H313" s="170"/>
      <c r="I313" s="170" t="n">
        <v>0.05</v>
      </c>
      <c r="J313" s="170" t="n">
        <v>0.5</v>
      </c>
    </row>
    <row r="314" customFormat="false" ht="16.5" hidden="false" customHeight="true" outlineLevel="0" collapsed="false">
      <c r="B314" s="171" t="s">
        <v>406</v>
      </c>
      <c r="C314" s="171"/>
      <c r="D314" s="171"/>
      <c r="E314" s="171"/>
      <c r="F314" s="171"/>
      <c r="G314" s="171"/>
      <c r="H314" s="171"/>
      <c r="I314" s="171"/>
      <c r="J314" s="171"/>
    </row>
    <row r="315" customFormat="false" ht="51.75" hidden="false" customHeight="false" outlineLevel="0" collapsed="false">
      <c r="B315" s="172" t="s">
        <v>407</v>
      </c>
      <c r="C315" s="170" t="n">
        <v>220</v>
      </c>
      <c r="D315" s="170" t="n">
        <v>0.84</v>
      </c>
      <c r="E315" s="170" t="n">
        <v>0.048</v>
      </c>
      <c r="F315" s="170" t="n">
        <v>2</v>
      </c>
      <c r="G315" s="170" t="n">
        <v>5</v>
      </c>
      <c r="H315" s="170" t="n">
        <v>0.05</v>
      </c>
      <c r="I315" s="170" t="n">
        <v>0.054</v>
      </c>
      <c r="J315" s="170" t="n">
        <v>0.42</v>
      </c>
    </row>
    <row r="316" customFormat="false" ht="39" hidden="false" customHeight="false" outlineLevel="0" collapsed="false">
      <c r="B316" s="172" t="s">
        <v>408</v>
      </c>
      <c r="C316" s="170" t="n">
        <v>180</v>
      </c>
      <c r="D316" s="170" t="n">
        <v>0.84</v>
      </c>
      <c r="E316" s="170" t="n">
        <v>0.047</v>
      </c>
      <c r="F316" s="170" t="n">
        <v>2</v>
      </c>
      <c r="G316" s="170" t="n">
        <v>5</v>
      </c>
      <c r="H316" s="170" t="n">
        <v>0.049</v>
      </c>
      <c r="I316" s="170" t="n">
        <v>0.053</v>
      </c>
      <c r="J316" s="170" t="n">
        <v>0.46</v>
      </c>
    </row>
    <row r="317" customFormat="false" ht="63.75" hidden="false" customHeight="false" outlineLevel="0" collapsed="false">
      <c r="B317" s="180" t="s">
        <v>409</v>
      </c>
      <c r="C317" s="170" t="n">
        <v>90</v>
      </c>
      <c r="D317" s="170" t="n">
        <v>0.84</v>
      </c>
      <c r="E317" s="170" t="n">
        <v>0.04</v>
      </c>
      <c r="F317" s="170" t="n">
        <v>2</v>
      </c>
      <c r="G317" s="170" t="n">
        <v>5</v>
      </c>
      <c r="H317" s="170" t="n">
        <v>0.042</v>
      </c>
      <c r="I317" s="170" t="n">
        <v>0.045</v>
      </c>
      <c r="J317" s="170" t="n">
        <v>0.49</v>
      </c>
    </row>
    <row r="318" customFormat="false" ht="95.25" hidden="false" customHeight="false" outlineLevel="0" collapsed="false">
      <c r="B318" s="180" t="s">
        <v>410</v>
      </c>
      <c r="C318" s="170" t="n">
        <v>100</v>
      </c>
      <c r="D318" s="170" t="n">
        <v>0.84</v>
      </c>
      <c r="E318" s="170" t="n">
        <v>0.04</v>
      </c>
      <c r="F318" s="170" t="n">
        <v>2</v>
      </c>
      <c r="G318" s="170" t="n">
        <v>5</v>
      </c>
      <c r="H318" s="170" t="n">
        <v>0.042</v>
      </c>
      <c r="I318" s="170" t="n">
        <v>0.045</v>
      </c>
      <c r="J318" s="170" t="n">
        <v>0.46</v>
      </c>
    </row>
    <row r="319" customFormat="false" ht="16.5" hidden="false" customHeight="true" outlineLevel="0" collapsed="false">
      <c r="B319" s="171" t="s">
        <v>411</v>
      </c>
      <c r="C319" s="171"/>
      <c r="D319" s="171"/>
      <c r="E319" s="171"/>
      <c r="F319" s="171"/>
      <c r="G319" s="171"/>
      <c r="H319" s="171"/>
      <c r="I319" s="171"/>
      <c r="J319" s="171"/>
    </row>
    <row r="320" customFormat="false" ht="16.5" hidden="false" customHeight="true" outlineLevel="0" collapsed="false">
      <c r="B320" s="171" t="s">
        <v>412</v>
      </c>
      <c r="C320" s="171"/>
      <c r="D320" s="171"/>
      <c r="E320" s="171"/>
      <c r="F320" s="171"/>
      <c r="G320" s="171"/>
      <c r="H320" s="171"/>
      <c r="I320" s="171"/>
      <c r="J320" s="171"/>
    </row>
    <row r="321" customFormat="false" ht="26.25" hidden="false" customHeight="false" outlineLevel="0" collapsed="false">
      <c r="B321" s="172" t="s">
        <v>413</v>
      </c>
      <c r="C321" s="170" t="n">
        <v>40</v>
      </c>
      <c r="D321" s="170" t="n">
        <v>0.84</v>
      </c>
      <c r="E321" s="170" t="n">
        <v>0.038</v>
      </c>
      <c r="F321" s="170" t="n">
        <v>2</v>
      </c>
      <c r="G321" s="170" t="n">
        <v>5</v>
      </c>
      <c r="H321" s="170" t="n">
        <v>0.038</v>
      </c>
      <c r="I321" s="170" t="n">
        <v>0.044</v>
      </c>
      <c r="J321" s="170" t="n">
        <v>0.62</v>
      </c>
    </row>
    <row r="322" customFormat="false" ht="26.25" hidden="false" customHeight="false" outlineLevel="0" collapsed="false">
      <c r="B322" s="172" t="s">
        <v>414</v>
      </c>
      <c r="C322" s="170" t="n">
        <v>55</v>
      </c>
      <c r="D322" s="170" t="n">
        <v>0.84</v>
      </c>
      <c r="E322" s="170" t="n">
        <v>0.038</v>
      </c>
      <c r="F322" s="170" t="n">
        <v>2</v>
      </c>
      <c r="G322" s="170" t="n">
        <v>5</v>
      </c>
      <c r="H322" s="170" t="n">
        <v>0.038</v>
      </c>
      <c r="I322" s="170" t="n">
        <v>0.043</v>
      </c>
      <c r="J322" s="170" t="n">
        <v>0.6</v>
      </c>
    </row>
    <row r="323" customFormat="false" ht="16.5" hidden="false" customHeight="true" outlineLevel="0" collapsed="false">
      <c r="B323" s="171" t="s">
        <v>415</v>
      </c>
      <c r="C323" s="171"/>
      <c r="D323" s="171"/>
      <c r="E323" s="171"/>
      <c r="F323" s="171"/>
      <c r="G323" s="171"/>
      <c r="H323" s="171"/>
      <c r="I323" s="171"/>
      <c r="J323" s="171"/>
    </row>
    <row r="324" customFormat="false" ht="26.25" hidden="false" customHeight="false" outlineLevel="0" collapsed="false">
      <c r="B324" s="172" t="s">
        <v>416</v>
      </c>
      <c r="C324" s="170" t="n">
        <v>70</v>
      </c>
      <c r="D324" s="170" t="n">
        <v>0.84</v>
      </c>
      <c r="E324" s="170" t="n">
        <v>0.038</v>
      </c>
      <c r="F324" s="170" t="n">
        <v>2</v>
      </c>
      <c r="G324" s="170"/>
      <c r="H324" s="170" t="n">
        <v>0.038</v>
      </c>
      <c r="I324" s="170" t="n">
        <v>0.043</v>
      </c>
      <c r="J324" s="170" t="n">
        <v>0.58</v>
      </c>
    </row>
    <row r="325" customFormat="false" ht="16.5" hidden="false" customHeight="true" outlineLevel="0" collapsed="false">
      <c r="B325" s="171" t="s">
        <v>417</v>
      </c>
      <c r="C325" s="171"/>
      <c r="D325" s="171"/>
      <c r="E325" s="171"/>
      <c r="F325" s="171"/>
      <c r="G325" s="171"/>
      <c r="H325" s="171"/>
      <c r="I325" s="171"/>
      <c r="J325" s="171"/>
    </row>
    <row r="326" customFormat="false" ht="26.25" hidden="false" customHeight="false" outlineLevel="0" collapsed="false">
      <c r="B326" s="172" t="s">
        <v>418</v>
      </c>
      <c r="C326" s="170" t="n">
        <v>90</v>
      </c>
      <c r="D326" s="170" t="n">
        <v>0.84</v>
      </c>
      <c r="E326" s="170" t="n">
        <v>0.037</v>
      </c>
      <c r="F326" s="170" t="n">
        <v>2</v>
      </c>
      <c r="G326" s="170" t="n">
        <v>5</v>
      </c>
      <c r="H326" s="170" t="n">
        <v>0.038</v>
      </c>
      <c r="I326" s="170" t="n">
        <v>0.04</v>
      </c>
      <c r="J326" s="170" t="n">
        <v>0.59</v>
      </c>
    </row>
    <row r="327" customFormat="false" ht="26.25" hidden="false" customHeight="false" outlineLevel="0" collapsed="false">
      <c r="B327" s="172" t="s">
        <v>419</v>
      </c>
      <c r="C327" s="170" t="n">
        <v>110</v>
      </c>
      <c r="D327" s="170" t="n">
        <v>0.84</v>
      </c>
      <c r="E327" s="170" t="n">
        <v>0.037</v>
      </c>
      <c r="F327" s="170" t="n">
        <v>2</v>
      </c>
      <c r="G327" s="170" t="n">
        <v>5</v>
      </c>
      <c r="H327" s="170" t="n">
        <v>0.038</v>
      </c>
      <c r="I327" s="170" t="n">
        <v>0.04</v>
      </c>
      <c r="J327" s="170" t="n">
        <v>0.58</v>
      </c>
    </row>
    <row r="328" customFormat="false" ht="26.25" hidden="false" customHeight="false" outlineLevel="0" collapsed="false">
      <c r="B328" s="172" t="s">
        <v>420</v>
      </c>
      <c r="C328" s="170" t="n">
        <v>130</v>
      </c>
      <c r="D328" s="170" t="n">
        <v>0.84</v>
      </c>
      <c r="E328" s="170" t="n">
        <v>0.037</v>
      </c>
      <c r="F328" s="170" t="n">
        <v>2</v>
      </c>
      <c r="G328" s="170" t="n">
        <v>5</v>
      </c>
      <c r="H328" s="170" t="n">
        <v>0.038</v>
      </c>
      <c r="I328" s="170" t="n">
        <v>0.041</v>
      </c>
      <c r="J328" s="170" t="n">
        <v>0.58</v>
      </c>
    </row>
    <row r="329" customFormat="false" ht="26.25" hidden="false" customHeight="false" outlineLevel="0" collapsed="false">
      <c r="B329" s="172" t="s">
        <v>421</v>
      </c>
      <c r="C329" s="170" t="n">
        <v>150</v>
      </c>
      <c r="D329" s="170" t="n">
        <v>0.84</v>
      </c>
      <c r="E329" s="170" t="n">
        <v>0.038</v>
      </c>
      <c r="F329" s="170" t="n">
        <v>2</v>
      </c>
      <c r="G329" s="170" t="n">
        <v>5</v>
      </c>
      <c r="H329" s="170" t="n">
        <v>0.039</v>
      </c>
      <c r="I329" s="170" t="n">
        <v>0.041</v>
      </c>
      <c r="J329" s="170" t="n">
        <v>0.55</v>
      </c>
    </row>
    <row r="330" customFormat="false" ht="16.5" hidden="false" customHeight="true" outlineLevel="0" collapsed="false">
      <c r="B330" s="171" t="s">
        <v>422</v>
      </c>
      <c r="C330" s="171"/>
      <c r="D330" s="171"/>
      <c r="E330" s="171"/>
      <c r="F330" s="171"/>
      <c r="G330" s="171"/>
      <c r="H330" s="171"/>
      <c r="I330" s="171"/>
      <c r="J330" s="171"/>
    </row>
    <row r="331" customFormat="false" ht="26.25" hidden="false" customHeight="false" outlineLevel="0" collapsed="false">
      <c r="B331" s="172" t="s">
        <v>423</v>
      </c>
      <c r="C331" s="170" t="s">
        <v>424</v>
      </c>
      <c r="D331" s="170" t="n">
        <v>0.84</v>
      </c>
      <c r="E331" s="170" t="n">
        <v>0.038</v>
      </c>
      <c r="F331" s="170" t="n">
        <v>2</v>
      </c>
      <c r="G331" s="170" t="n">
        <v>5</v>
      </c>
      <c r="H331" s="170" t="n">
        <v>0.039</v>
      </c>
      <c r="I331" s="170" t="n">
        <v>0.043</v>
      </c>
      <c r="J331" s="170" t="n">
        <v>0.55</v>
      </c>
    </row>
    <row r="332" customFormat="false" ht="26.25" hidden="false" customHeight="false" outlineLevel="0" collapsed="false">
      <c r="B332" s="172" t="s">
        <v>425</v>
      </c>
      <c r="C332" s="170" t="n">
        <v>160</v>
      </c>
      <c r="D332" s="170" t="n">
        <v>0.84</v>
      </c>
      <c r="E332" s="170" t="n">
        <v>0.038</v>
      </c>
      <c r="F332" s="170" t="n">
        <v>2</v>
      </c>
      <c r="G332" s="170" t="n">
        <v>5</v>
      </c>
      <c r="H332" s="170" t="n">
        <v>0.039</v>
      </c>
      <c r="I332" s="170" t="n">
        <v>0.043</v>
      </c>
      <c r="J332" s="170" t="n">
        <v>0.52</v>
      </c>
    </row>
    <row r="333" customFormat="false" ht="26.25" hidden="false" customHeight="false" outlineLevel="0" collapsed="false">
      <c r="B333" s="172" t="s">
        <v>426</v>
      </c>
      <c r="C333" s="170" t="n">
        <v>185</v>
      </c>
      <c r="D333" s="170" t="n">
        <v>0.84</v>
      </c>
      <c r="E333" s="170" t="n">
        <v>0.041</v>
      </c>
      <c r="F333" s="170" t="n">
        <v>2</v>
      </c>
      <c r="G333" s="170" t="n">
        <v>5</v>
      </c>
      <c r="H333" s="170" t="n">
        <v>0.042</v>
      </c>
      <c r="I333" s="170" t="n">
        <v>0.045</v>
      </c>
      <c r="J333" s="170" t="n">
        <v>0.5</v>
      </c>
    </row>
    <row r="334" customFormat="false" ht="26.25" hidden="false" customHeight="false" outlineLevel="0" collapsed="false">
      <c r="B334" s="172" t="s">
        <v>427</v>
      </c>
      <c r="C334" s="170" t="n">
        <v>210</v>
      </c>
      <c r="D334" s="170" t="n">
        <v>0.84</v>
      </c>
      <c r="E334" s="170" t="n">
        <v>0.042</v>
      </c>
      <c r="F334" s="170" t="n">
        <v>2</v>
      </c>
      <c r="G334" s="170" t="n">
        <v>5</v>
      </c>
      <c r="H334" s="170" t="n">
        <v>0.042</v>
      </c>
      <c r="I334" s="170" t="n">
        <v>0.045</v>
      </c>
      <c r="J334" s="170" t="n">
        <v>0.5</v>
      </c>
    </row>
    <row r="335" customFormat="false" ht="16.5" hidden="false" customHeight="true" outlineLevel="0" collapsed="false">
      <c r="B335" s="169" t="s">
        <v>428</v>
      </c>
      <c r="C335" s="169"/>
      <c r="D335" s="169"/>
      <c r="E335" s="169"/>
      <c r="F335" s="169"/>
      <c r="G335" s="169"/>
      <c r="H335" s="169"/>
      <c r="I335" s="169"/>
      <c r="J335" s="169"/>
    </row>
    <row r="336" customFormat="false" ht="39" hidden="false" customHeight="false" outlineLevel="0" collapsed="false">
      <c r="B336" s="172" t="s">
        <v>429</v>
      </c>
      <c r="C336" s="170" t="n">
        <v>150</v>
      </c>
      <c r="D336" s="170" t="n">
        <v>1.34</v>
      </c>
      <c r="E336" s="170" t="n">
        <v>0.05</v>
      </c>
      <c r="F336" s="170" t="n">
        <v>1</v>
      </c>
      <c r="G336" s="170" t="n">
        <v>5</v>
      </c>
      <c r="H336" s="170" t="n">
        <v>0.052</v>
      </c>
      <c r="I336" s="170" t="n">
        <v>0.06</v>
      </c>
      <c r="J336" s="170" t="n">
        <v>0.05</v>
      </c>
    </row>
    <row r="337" customFormat="false" ht="16.5" hidden="false" customHeight="false" outlineLevel="0" collapsed="false">
      <c r="B337" s="172" t="s">
        <v>430</v>
      </c>
      <c r="C337" s="170" t="n">
        <v>100</v>
      </c>
      <c r="D337" s="170" t="n">
        <v>1.34</v>
      </c>
      <c r="E337" s="170" t="n">
        <v>0.041</v>
      </c>
      <c r="F337" s="170" t="n">
        <v>2</v>
      </c>
      <c r="G337" s="170" t="n">
        <v>10</v>
      </c>
      <c r="H337" s="170" t="n">
        <v>0.041</v>
      </c>
      <c r="I337" s="170" t="n">
        <v>0.052</v>
      </c>
      <c r="J337" s="170" t="n">
        <v>0.05</v>
      </c>
    </row>
    <row r="338" customFormat="false" ht="63.75" hidden="false" customHeight="false" outlineLevel="0" collapsed="false">
      <c r="B338" s="180" t="s">
        <v>431</v>
      </c>
      <c r="C338" s="170" t="n">
        <v>40</v>
      </c>
      <c r="D338" s="170" t="n">
        <v>1.34</v>
      </c>
      <c r="E338" s="170" t="n">
        <v>0.038</v>
      </c>
      <c r="F338" s="170" t="n">
        <v>2</v>
      </c>
      <c r="G338" s="170" t="n">
        <v>10</v>
      </c>
      <c r="H338" s="170" t="n">
        <v>0.041</v>
      </c>
      <c r="I338" s="170" t="n">
        <v>0.05</v>
      </c>
      <c r="J338" s="170" t="n">
        <v>0.05</v>
      </c>
    </row>
    <row r="339" customFormat="false" ht="51.75" hidden="false" customHeight="false" outlineLevel="0" collapsed="false">
      <c r="B339" s="172" t="s">
        <v>432</v>
      </c>
      <c r="C339" s="170" t="n">
        <v>125</v>
      </c>
      <c r="D339" s="170" t="n">
        <v>1.26</v>
      </c>
      <c r="E339" s="170" t="n">
        <v>0.052</v>
      </c>
      <c r="F339" s="170" t="n">
        <v>2</v>
      </c>
      <c r="G339" s="170" t="n">
        <v>10</v>
      </c>
      <c r="H339" s="170" t="n">
        <v>0.06</v>
      </c>
      <c r="I339" s="170" t="n">
        <v>0.064</v>
      </c>
      <c r="J339" s="170" t="n">
        <v>0.23</v>
      </c>
    </row>
    <row r="340" customFormat="false" ht="16.5" hidden="false" customHeight="false" outlineLevel="0" collapsed="false">
      <c r="B340" s="172" t="s">
        <v>433</v>
      </c>
      <c r="C340" s="170" t="n">
        <v>10</v>
      </c>
      <c r="D340" s="170" t="n">
        <v>1.26</v>
      </c>
      <c r="E340" s="170" t="n">
        <v>0.041</v>
      </c>
      <c r="F340" s="170" t="n">
        <v>2</v>
      </c>
      <c r="G340" s="170" t="n">
        <v>10</v>
      </c>
      <c r="H340" s="170" t="n">
        <v>0.05</v>
      </c>
      <c r="I340" s="170" t="n">
        <v>0.052</v>
      </c>
      <c r="J340" s="170" t="n">
        <v>0.23</v>
      </c>
    </row>
    <row r="341" customFormat="false" ht="95.25" hidden="false" customHeight="false" outlineLevel="0" collapsed="false">
      <c r="B341" s="180" t="s">
        <v>434</v>
      </c>
      <c r="C341" s="170" t="n">
        <v>10</v>
      </c>
      <c r="D341" s="170" t="n">
        <v>1.68</v>
      </c>
      <c r="E341" s="170" t="n">
        <v>0.047</v>
      </c>
      <c r="F341" s="170" t="n">
        <v>5</v>
      </c>
      <c r="G341" s="170" t="n">
        <v>20</v>
      </c>
      <c r="H341" s="170" t="n">
        <v>0.052</v>
      </c>
      <c r="I341" s="170" t="n">
        <v>0.076</v>
      </c>
      <c r="J341" s="170" t="n">
        <v>0.15</v>
      </c>
    </row>
    <row r="342" customFormat="false" ht="16.5" hidden="false" customHeight="false" outlineLevel="0" collapsed="false">
      <c r="B342" s="172" t="s">
        <v>435</v>
      </c>
      <c r="C342" s="170" t="n">
        <v>75</v>
      </c>
      <c r="D342" s="170" t="n">
        <v>1.68</v>
      </c>
      <c r="E342" s="170" t="n">
        <v>0.043</v>
      </c>
      <c r="F342" s="170" t="n">
        <v>5</v>
      </c>
      <c r="G342" s="170" t="n">
        <v>20</v>
      </c>
      <c r="H342" s="170" t="n">
        <v>0.05</v>
      </c>
      <c r="I342" s="170" t="n">
        <v>0.07</v>
      </c>
      <c r="J342" s="170" t="n">
        <v>0.23</v>
      </c>
    </row>
    <row r="343" customFormat="false" ht="16.5" hidden="false" customHeight="false" outlineLevel="0" collapsed="false">
      <c r="B343" s="172" t="s">
        <v>436</v>
      </c>
      <c r="C343" s="170" t="n">
        <v>50</v>
      </c>
      <c r="D343" s="170" t="n">
        <v>1.68</v>
      </c>
      <c r="E343" s="170" t="n">
        <v>0.041</v>
      </c>
      <c r="F343" s="170" t="n">
        <v>5</v>
      </c>
      <c r="G343" s="170" t="n">
        <v>20</v>
      </c>
      <c r="H343" s="170" t="n">
        <v>0.05</v>
      </c>
      <c r="I343" s="170" t="n">
        <v>0.064</v>
      </c>
      <c r="J343" s="170" t="n">
        <v>0.23</v>
      </c>
    </row>
    <row r="344" customFormat="false" ht="16.5" hidden="false" customHeight="false" outlineLevel="0" collapsed="false">
      <c r="B344" s="172" t="s">
        <v>155</v>
      </c>
      <c r="C344" s="170" t="n">
        <v>40</v>
      </c>
      <c r="D344" s="170" t="n">
        <v>1.68</v>
      </c>
      <c r="E344" s="170" t="n">
        <v>0.038</v>
      </c>
      <c r="F344" s="170" t="n">
        <v>5</v>
      </c>
      <c r="G344" s="170" t="n">
        <v>20</v>
      </c>
      <c r="H344" s="170" t="n">
        <v>0.041</v>
      </c>
      <c r="I344" s="170" t="n">
        <v>0.06</v>
      </c>
      <c r="J344" s="170" t="n">
        <v>0.23</v>
      </c>
    </row>
    <row r="345" customFormat="false" ht="39" hidden="false" customHeight="false" outlineLevel="0" collapsed="false">
      <c r="B345" s="172" t="s">
        <v>437</v>
      </c>
      <c r="C345" s="170" t="n">
        <v>200</v>
      </c>
      <c r="D345" s="170" t="n">
        <v>1.05</v>
      </c>
      <c r="E345" s="170" t="n">
        <v>0.041</v>
      </c>
      <c r="F345" s="170" t="n">
        <v>2</v>
      </c>
      <c r="G345" s="170" t="n">
        <v>3</v>
      </c>
      <c r="H345" s="170" t="n">
        <v>0.052</v>
      </c>
      <c r="I345" s="170" t="n">
        <v>0.06</v>
      </c>
      <c r="J345" s="170" t="n">
        <v>0.008</v>
      </c>
    </row>
    <row r="346" customFormat="false" ht="16.5" hidden="false" customHeight="false" outlineLevel="0" collapsed="false">
      <c r="B346" s="172" t="s">
        <v>438</v>
      </c>
      <c r="C346" s="170" t="n">
        <v>100</v>
      </c>
      <c r="D346" s="170" t="n">
        <v>1.05</v>
      </c>
      <c r="E346" s="170" t="n">
        <v>0.035</v>
      </c>
      <c r="F346" s="170" t="n">
        <v>2</v>
      </c>
      <c r="G346" s="170" t="n">
        <v>3</v>
      </c>
      <c r="H346" s="170" t="n">
        <v>0.041</v>
      </c>
      <c r="I346" s="170" t="n">
        <v>0.05</v>
      </c>
      <c r="J346" s="170" t="n">
        <v>0.008</v>
      </c>
    </row>
    <row r="347" customFormat="false" ht="51.75" hidden="false" customHeight="false" outlineLevel="0" collapsed="false">
      <c r="B347" s="172" t="s">
        <v>439</v>
      </c>
      <c r="C347" s="170" t="n">
        <v>300</v>
      </c>
      <c r="D347" s="170" t="n">
        <v>1.05</v>
      </c>
      <c r="E347" s="170" t="n">
        <v>0.076</v>
      </c>
      <c r="F347" s="170" t="n">
        <v>3</v>
      </c>
      <c r="G347" s="170" t="n">
        <v>12</v>
      </c>
      <c r="H347" s="170" t="n">
        <v>0.08</v>
      </c>
      <c r="I347" s="170" t="n">
        <v>0.12</v>
      </c>
      <c r="J347" s="170" t="n">
        <v>0.2</v>
      </c>
    </row>
    <row r="348" customFormat="false" ht="16.5" hidden="false" customHeight="false" outlineLevel="0" collapsed="false">
      <c r="B348" s="172" t="s">
        <v>159</v>
      </c>
      <c r="C348" s="170" t="n">
        <v>200</v>
      </c>
      <c r="D348" s="170" t="n">
        <v>1.05</v>
      </c>
      <c r="E348" s="170" t="n">
        <v>0.064</v>
      </c>
      <c r="F348" s="170" t="n">
        <v>3</v>
      </c>
      <c r="G348" s="170" t="n">
        <v>12</v>
      </c>
      <c r="H348" s="170" t="n">
        <v>0.07</v>
      </c>
      <c r="I348" s="170" t="n">
        <v>0.09</v>
      </c>
      <c r="J348" s="170" t="n">
        <v>0.23</v>
      </c>
    </row>
    <row r="349" customFormat="false" ht="16.5" hidden="false" customHeight="true" outlineLevel="0" collapsed="false">
      <c r="B349" s="169" t="s">
        <v>440</v>
      </c>
      <c r="C349" s="169"/>
      <c r="D349" s="169"/>
      <c r="E349" s="169"/>
      <c r="F349" s="169"/>
      <c r="G349" s="169"/>
      <c r="H349" s="169"/>
      <c r="I349" s="169"/>
      <c r="J349" s="169"/>
    </row>
    <row r="350" customFormat="false" ht="77.25" hidden="false" customHeight="false" outlineLevel="0" collapsed="false">
      <c r="B350" s="172" t="s">
        <v>441</v>
      </c>
      <c r="C350" s="170" t="n">
        <v>25</v>
      </c>
      <c r="D350" s="170" t="n">
        <v>1.34</v>
      </c>
      <c r="E350" s="170" t="n">
        <v>0.029</v>
      </c>
      <c r="F350" s="170" t="n">
        <v>2</v>
      </c>
      <c r="G350" s="170" t="n">
        <v>10</v>
      </c>
      <c r="H350" s="170" t="n">
        <v>0.031</v>
      </c>
      <c r="I350" s="170" t="n">
        <v>0.031</v>
      </c>
      <c r="J350" s="170" t="n">
        <v>0.013</v>
      </c>
    </row>
    <row r="351" customFormat="false" ht="16.5" hidden="false" customHeight="false" outlineLevel="0" collapsed="false">
      <c r="B351" s="172" t="s">
        <v>442</v>
      </c>
      <c r="C351" s="170" t="n">
        <v>28</v>
      </c>
      <c r="D351" s="170" t="n">
        <v>1.34</v>
      </c>
      <c r="E351" s="170" t="n">
        <v>0.029</v>
      </c>
      <c r="F351" s="170" t="n">
        <v>2</v>
      </c>
      <c r="G351" s="170" t="n">
        <v>10</v>
      </c>
      <c r="H351" s="170" t="n">
        <v>0.031</v>
      </c>
      <c r="I351" s="170" t="n">
        <v>0.031</v>
      </c>
      <c r="J351" s="170" t="n">
        <v>0.013</v>
      </c>
    </row>
    <row r="352" customFormat="false" ht="16.5" hidden="false" customHeight="false" outlineLevel="0" collapsed="false">
      <c r="B352" s="172" t="s">
        <v>443</v>
      </c>
      <c r="C352" s="170" t="n">
        <v>33</v>
      </c>
      <c r="D352" s="170" t="n">
        <v>1.34</v>
      </c>
      <c r="E352" s="170" t="n">
        <v>0.029</v>
      </c>
      <c r="F352" s="170" t="n">
        <v>2</v>
      </c>
      <c r="G352" s="170" t="n">
        <v>10</v>
      </c>
      <c r="H352" s="170" t="n">
        <v>0.031</v>
      </c>
      <c r="I352" s="170" t="n">
        <v>0.031</v>
      </c>
      <c r="J352" s="170" t="n">
        <v>0.013</v>
      </c>
    </row>
    <row r="353" customFormat="false" ht="16.5" hidden="false" customHeight="false" outlineLevel="0" collapsed="false">
      <c r="B353" s="172" t="s">
        <v>444</v>
      </c>
      <c r="C353" s="170" t="n">
        <v>35</v>
      </c>
      <c r="D353" s="170" t="n">
        <v>1.34</v>
      </c>
      <c r="E353" s="170" t="n">
        <v>0.03</v>
      </c>
      <c r="F353" s="170" t="n">
        <v>2</v>
      </c>
      <c r="G353" s="170" t="n">
        <v>10</v>
      </c>
      <c r="H353" s="170" t="n">
        <v>0.031</v>
      </c>
      <c r="I353" s="170" t="n">
        <v>0.031</v>
      </c>
      <c r="J353" s="170" t="n">
        <v>0.005</v>
      </c>
    </row>
    <row r="354" customFormat="false" ht="16.5" hidden="false" customHeight="false" outlineLevel="0" collapsed="false">
      <c r="B354" s="172" t="s">
        <v>445</v>
      </c>
      <c r="C354" s="170" t="n">
        <v>45</v>
      </c>
      <c r="D354" s="170" t="n">
        <v>1.34</v>
      </c>
      <c r="E354" s="170" t="n">
        <v>0.03</v>
      </c>
      <c r="F354" s="170" t="n">
        <v>2</v>
      </c>
      <c r="G354" s="170" t="n">
        <v>10</v>
      </c>
      <c r="H354" s="170" t="n">
        <v>0.031</v>
      </c>
      <c r="I354" s="170" t="n">
        <v>0.031</v>
      </c>
      <c r="J354" s="170" t="n">
        <v>0.005</v>
      </c>
    </row>
    <row r="355" customFormat="false" ht="51.75" hidden="false" customHeight="false" outlineLevel="0" collapsed="false">
      <c r="B355" s="172" t="s">
        <v>446</v>
      </c>
      <c r="C355" s="170" t="n">
        <v>15</v>
      </c>
      <c r="D355" s="170" t="n">
        <v>1.34</v>
      </c>
      <c r="E355" s="170" t="n">
        <v>0.039</v>
      </c>
      <c r="F355" s="170" t="n">
        <v>2</v>
      </c>
      <c r="G355" s="170" t="n">
        <v>10</v>
      </c>
      <c r="H355" s="170" t="n">
        <v>0.04</v>
      </c>
      <c r="I355" s="170" t="n">
        <v>0.044</v>
      </c>
      <c r="J355" s="170" t="n">
        <v>0.035</v>
      </c>
    </row>
    <row r="356" customFormat="false" ht="16.5" hidden="false" customHeight="false" outlineLevel="0" collapsed="false">
      <c r="B356" s="172" t="s">
        <v>447</v>
      </c>
      <c r="C356" s="170" t="n">
        <v>20</v>
      </c>
      <c r="D356" s="170" t="n">
        <v>1.34</v>
      </c>
      <c r="E356" s="170" t="n">
        <v>0.037</v>
      </c>
      <c r="F356" s="170" t="n">
        <v>2</v>
      </c>
      <c r="G356" s="170" t="n">
        <v>10</v>
      </c>
      <c r="H356" s="170" t="n">
        <v>0.038</v>
      </c>
      <c r="I356" s="170" t="n">
        <v>0.042</v>
      </c>
      <c r="J356" s="170" t="n">
        <v>0.03</v>
      </c>
    </row>
    <row r="357" customFormat="false" ht="16.5" hidden="false" customHeight="false" outlineLevel="0" collapsed="false">
      <c r="B357" s="172" t="s">
        <v>448</v>
      </c>
      <c r="C357" s="170" t="n">
        <v>30</v>
      </c>
      <c r="D357" s="170" t="n">
        <v>1.34</v>
      </c>
      <c r="E357" s="170" t="n">
        <v>0.035</v>
      </c>
      <c r="F357" s="170" t="n">
        <v>2</v>
      </c>
      <c r="G357" s="170" t="n">
        <v>10</v>
      </c>
      <c r="H357" s="170" t="n">
        <v>0.036</v>
      </c>
      <c r="I357" s="170" t="n">
        <v>0.04</v>
      </c>
      <c r="J357" s="170" t="n">
        <v>0.03</v>
      </c>
    </row>
    <row r="358" customFormat="false" ht="90" hidden="false" customHeight="false" outlineLevel="0" collapsed="false">
      <c r="B358" s="172" t="s">
        <v>449</v>
      </c>
      <c r="C358" s="170" t="n">
        <v>80</v>
      </c>
      <c r="D358" s="170" t="n">
        <v>1.806</v>
      </c>
      <c r="E358" s="170" t="n">
        <v>0.034</v>
      </c>
      <c r="F358" s="170" t="n">
        <v>5</v>
      </c>
      <c r="G358" s="170" t="n">
        <v>15</v>
      </c>
      <c r="H358" s="170" t="n">
        <v>0.04</v>
      </c>
      <c r="I358" s="170" t="n">
        <v>0.054</v>
      </c>
      <c r="J358" s="170" t="n">
        <v>0.003</v>
      </c>
    </row>
    <row r="359" customFormat="false" ht="77.25" hidden="false" customHeight="false" outlineLevel="0" collapsed="false">
      <c r="B359" s="172" t="s">
        <v>450</v>
      </c>
      <c r="C359" s="170"/>
      <c r="D359" s="170"/>
      <c r="E359" s="170"/>
      <c r="F359" s="170"/>
      <c r="G359" s="170"/>
      <c r="H359" s="170"/>
      <c r="I359" s="170"/>
      <c r="J359" s="170"/>
    </row>
    <row r="360" customFormat="false" ht="16.5" hidden="false" customHeight="false" outlineLevel="0" collapsed="false">
      <c r="B360" s="172" t="s">
        <v>451</v>
      </c>
      <c r="C360" s="170" t="s">
        <v>452</v>
      </c>
      <c r="D360" s="170" t="n">
        <v>1.806</v>
      </c>
      <c r="E360" s="170" t="n">
        <v>0.039</v>
      </c>
      <c r="F360" s="170" t="n">
        <v>0</v>
      </c>
      <c r="G360" s="170" t="n">
        <v>0</v>
      </c>
      <c r="H360" s="170" t="n">
        <v>0.039</v>
      </c>
      <c r="I360" s="170" t="n">
        <v>0.039</v>
      </c>
      <c r="J360" s="170" t="n">
        <v>0.01</v>
      </c>
    </row>
    <row r="361" customFormat="false" ht="16.5" hidden="false" customHeight="false" outlineLevel="0" collapsed="false">
      <c r="B361" s="172" t="s">
        <v>453</v>
      </c>
      <c r="C361" s="170" t="s">
        <v>452</v>
      </c>
      <c r="D361" s="170" t="n">
        <v>1.806</v>
      </c>
      <c r="E361" s="170" t="n">
        <v>0.039</v>
      </c>
      <c r="F361" s="170" t="n">
        <v>0</v>
      </c>
      <c r="G361" s="170" t="n">
        <v>0</v>
      </c>
      <c r="H361" s="170" t="n">
        <v>0.039</v>
      </c>
      <c r="I361" s="170" t="n">
        <v>0.039</v>
      </c>
      <c r="J361" s="170" t="n">
        <v>0.009</v>
      </c>
    </row>
    <row r="362" customFormat="false" ht="16.5" hidden="false" customHeight="false" outlineLevel="0" collapsed="false">
      <c r="B362" s="172" t="s">
        <v>454</v>
      </c>
      <c r="C362" s="170" t="s">
        <v>455</v>
      </c>
      <c r="D362" s="170" t="n">
        <v>1.806</v>
      </c>
      <c r="E362" s="170" t="n">
        <v>0.041</v>
      </c>
      <c r="F362" s="170" t="n">
        <v>0</v>
      </c>
      <c r="G362" s="170" t="n">
        <v>0</v>
      </c>
      <c r="H362" s="170" t="n">
        <v>0.041</v>
      </c>
      <c r="I362" s="170" t="n">
        <v>0.041</v>
      </c>
      <c r="J362" s="170" t="n">
        <v>0.01</v>
      </c>
    </row>
    <row r="363" customFormat="false" ht="64.5" hidden="false" customHeight="false" outlineLevel="0" collapsed="false">
      <c r="B363" s="172" t="s">
        <v>456</v>
      </c>
      <c r="C363" s="170"/>
      <c r="D363" s="170"/>
      <c r="E363" s="170"/>
      <c r="F363" s="170"/>
      <c r="G363" s="170"/>
      <c r="H363" s="170"/>
      <c r="I363" s="170"/>
      <c r="J363" s="170"/>
    </row>
    <row r="364" customFormat="false" ht="64.5" hidden="false" customHeight="false" outlineLevel="0" collapsed="false">
      <c r="B364" s="172" t="s">
        <v>457</v>
      </c>
      <c r="C364" s="170" t="n">
        <v>35</v>
      </c>
      <c r="D364" s="170" t="n">
        <v>1.65</v>
      </c>
      <c r="E364" s="170" t="n">
        <v>0.028</v>
      </c>
      <c r="F364" s="170" t="n">
        <v>2</v>
      </c>
      <c r="G364" s="170" t="n">
        <v>3</v>
      </c>
      <c r="H364" s="170" t="n">
        <v>0.029</v>
      </c>
      <c r="I364" s="170" t="n">
        <v>0.03</v>
      </c>
      <c r="J364" s="170" t="n">
        <v>0.018</v>
      </c>
    </row>
    <row r="365" customFormat="false" ht="16.5" hidden="false" customHeight="false" outlineLevel="0" collapsed="false">
      <c r="B365" s="172" t="s">
        <v>458</v>
      </c>
      <c r="C365" s="170" t="n">
        <v>43</v>
      </c>
      <c r="D365" s="170" t="n">
        <v>1.53</v>
      </c>
      <c r="E365" s="170" t="n">
        <v>0.03</v>
      </c>
      <c r="F365" s="170" t="n">
        <v>2</v>
      </c>
      <c r="G365" s="170" t="n">
        <v>3</v>
      </c>
      <c r="H365" s="170" t="n">
        <v>0.031</v>
      </c>
      <c r="I365" s="170" t="n">
        <v>0.032</v>
      </c>
      <c r="J365" s="170" t="n">
        <v>0.016</v>
      </c>
    </row>
    <row r="366" customFormat="false" ht="51.75" hidden="false" customHeight="false" outlineLevel="0" collapsed="false">
      <c r="B366" s="172" t="s">
        <v>459</v>
      </c>
      <c r="C366" s="170"/>
      <c r="D366" s="170"/>
      <c r="E366" s="170"/>
      <c r="F366" s="170"/>
      <c r="G366" s="170"/>
      <c r="H366" s="170"/>
      <c r="I366" s="170"/>
      <c r="J366" s="170"/>
    </row>
    <row r="367" customFormat="false" ht="16.5" hidden="false" customHeight="false" outlineLevel="0" collapsed="false">
      <c r="B367" s="172" t="s">
        <v>460</v>
      </c>
      <c r="C367" s="170" t="n">
        <v>18</v>
      </c>
      <c r="D367" s="170" t="n">
        <v>1.34</v>
      </c>
      <c r="E367" s="170" t="n">
        <v>0.042</v>
      </c>
      <c r="F367" s="170" t="n">
        <v>5</v>
      </c>
      <c r="G367" s="170" t="n">
        <v>10</v>
      </c>
      <c r="H367" s="170" t="n">
        <v>0.042</v>
      </c>
      <c r="I367" s="170" t="n">
        <v>0.043</v>
      </c>
      <c r="J367" s="170" t="n">
        <v>0.02</v>
      </c>
    </row>
    <row r="368" customFormat="false" ht="16.5" hidden="false" customHeight="false" outlineLevel="0" collapsed="false">
      <c r="B368" s="172" t="s">
        <v>461</v>
      </c>
      <c r="C368" s="170" t="n">
        <v>24</v>
      </c>
      <c r="D368" s="170" t="n">
        <v>1.34</v>
      </c>
      <c r="E368" s="170" t="n">
        <v>0.04</v>
      </c>
      <c r="F368" s="170" t="n">
        <v>5</v>
      </c>
      <c r="G368" s="170" t="n">
        <v>10</v>
      </c>
      <c r="H368" s="170" t="n">
        <v>0.04</v>
      </c>
      <c r="I368" s="170" t="n">
        <v>0.041</v>
      </c>
      <c r="J368" s="170" t="n">
        <v>0.02</v>
      </c>
    </row>
    <row r="369" customFormat="false" ht="15.75" hidden="false" customHeight="true" outlineLevel="0" collapsed="false">
      <c r="B369" s="169" t="s">
        <v>462</v>
      </c>
      <c r="C369" s="169"/>
      <c r="D369" s="169"/>
      <c r="E369" s="169"/>
      <c r="F369" s="169"/>
      <c r="G369" s="169"/>
      <c r="H369" s="169"/>
      <c r="I369" s="169"/>
      <c r="J369" s="169"/>
    </row>
    <row r="370" customFormat="false" ht="16.5" hidden="false" customHeight="false" outlineLevel="0" collapsed="false">
      <c r="B370" s="169"/>
      <c r="C370" s="169"/>
      <c r="D370" s="169"/>
      <c r="E370" s="169"/>
      <c r="F370" s="169"/>
      <c r="G370" s="169"/>
      <c r="H370" s="169"/>
      <c r="I370" s="169"/>
      <c r="J370" s="169"/>
    </row>
    <row r="371" customFormat="false" ht="16.5" hidden="false" customHeight="true" outlineLevel="0" collapsed="false">
      <c r="B371" s="171" t="s">
        <v>463</v>
      </c>
      <c r="C371" s="171"/>
      <c r="D371" s="171"/>
      <c r="E371" s="171"/>
      <c r="F371" s="171"/>
      <c r="G371" s="171"/>
      <c r="H371" s="171"/>
      <c r="I371" s="171"/>
      <c r="J371" s="171"/>
    </row>
    <row r="372" customFormat="false" ht="64.5" hidden="false" customHeight="false" outlineLevel="0" collapsed="false">
      <c r="B372" s="172" t="s">
        <v>464</v>
      </c>
      <c r="C372" s="170" t="s">
        <v>465</v>
      </c>
      <c r="D372" s="170" t="n">
        <v>1.61</v>
      </c>
      <c r="E372" s="170" t="n">
        <v>0.027</v>
      </c>
      <c r="F372" s="170" t="n">
        <v>2</v>
      </c>
      <c r="G372" s="170" t="n">
        <v>5</v>
      </c>
      <c r="H372" s="170" t="n">
        <v>0.027</v>
      </c>
      <c r="I372" s="170" t="n">
        <v>0.027</v>
      </c>
      <c r="J372" s="170" t="n">
        <v>0.017</v>
      </c>
    </row>
    <row r="373" customFormat="false" ht="64.5" hidden="false" customHeight="false" outlineLevel="0" collapsed="false">
      <c r="B373" s="172" t="s">
        <v>466</v>
      </c>
      <c r="C373" s="170" t="s">
        <v>465</v>
      </c>
      <c r="D373" s="170" t="n">
        <v>1.61</v>
      </c>
      <c r="E373" s="170" t="n">
        <v>0.028</v>
      </c>
      <c r="F373" s="170" t="n">
        <v>2</v>
      </c>
      <c r="G373" s="170" t="n">
        <v>5</v>
      </c>
      <c r="H373" s="170" t="n">
        <v>0.028</v>
      </c>
      <c r="I373" s="170" t="n">
        <v>0.028</v>
      </c>
      <c r="J373" s="170" t="n">
        <v>0.015</v>
      </c>
    </row>
    <row r="374" customFormat="false" ht="64.5" hidden="false" customHeight="false" outlineLevel="0" collapsed="false">
      <c r="B374" s="172" t="s">
        <v>467</v>
      </c>
      <c r="C374" s="170" t="s">
        <v>468</v>
      </c>
      <c r="D374" s="170" t="n">
        <v>1.061</v>
      </c>
      <c r="E374" s="170" t="n">
        <v>0.025</v>
      </c>
      <c r="F374" s="170" t="n">
        <v>2</v>
      </c>
      <c r="G374" s="170" t="n">
        <v>5</v>
      </c>
      <c r="H374" s="170" t="n">
        <v>0.025</v>
      </c>
      <c r="I374" s="170" t="n">
        <v>0.025</v>
      </c>
      <c r="J374" s="170" t="n">
        <v>0.018</v>
      </c>
    </row>
    <row r="375" customFormat="false" ht="64.5" hidden="false" customHeight="false" outlineLevel="0" collapsed="false">
      <c r="B375" s="172" t="s">
        <v>469</v>
      </c>
      <c r="C375" s="170" t="s">
        <v>468</v>
      </c>
      <c r="D375" s="170" t="n">
        <v>1.61</v>
      </c>
      <c r="E375" s="170" t="n">
        <v>0.027</v>
      </c>
      <c r="F375" s="170" t="n">
        <v>2</v>
      </c>
      <c r="G375" s="170" t="n">
        <v>5</v>
      </c>
      <c r="H375" s="170" t="n">
        <v>0.027</v>
      </c>
      <c r="I375" s="170" t="n">
        <v>0.027</v>
      </c>
      <c r="J375" s="170" t="n">
        <v>0.014</v>
      </c>
    </row>
    <row r="376" customFormat="false" ht="64.5" hidden="false" customHeight="false" outlineLevel="0" collapsed="false">
      <c r="B376" s="172" t="s">
        <v>470</v>
      </c>
      <c r="C376" s="170" t="s">
        <v>471</v>
      </c>
      <c r="D376" s="170" t="n">
        <v>1.61</v>
      </c>
      <c r="E376" s="170" t="n">
        <v>0.028</v>
      </c>
      <c r="F376" s="170" t="n">
        <v>2</v>
      </c>
      <c r="G376" s="170" t="n">
        <v>5</v>
      </c>
      <c r="H376" s="170" t="n">
        <v>0.028</v>
      </c>
      <c r="I376" s="170" t="n">
        <v>0.028</v>
      </c>
      <c r="J376" s="170" t="n">
        <v>0.018</v>
      </c>
    </row>
    <row r="377" customFormat="false" ht="64.5" hidden="false" customHeight="false" outlineLevel="0" collapsed="false">
      <c r="B377" s="172" t="s">
        <v>472</v>
      </c>
      <c r="C377" s="170" t="s">
        <v>471</v>
      </c>
      <c r="D377" s="170" t="n">
        <v>1.61</v>
      </c>
      <c r="E377" s="170" t="n">
        <v>0.028</v>
      </c>
      <c r="F377" s="170" t="n">
        <v>2</v>
      </c>
      <c r="G377" s="170" t="n">
        <v>5</v>
      </c>
      <c r="H377" s="170" t="n">
        <v>0.028</v>
      </c>
      <c r="I377" s="170" t="n">
        <v>0.028</v>
      </c>
      <c r="J377" s="170" t="n">
        <v>0.016</v>
      </c>
    </row>
    <row r="378" customFormat="false" ht="64.5" hidden="false" customHeight="false" outlineLevel="0" collapsed="false">
      <c r="B378" s="172" t="s">
        <v>473</v>
      </c>
      <c r="C378" s="170" t="s">
        <v>474</v>
      </c>
      <c r="D378" s="170" t="n">
        <v>1.61</v>
      </c>
      <c r="E378" s="170" t="n">
        <v>0.025</v>
      </c>
      <c r="F378" s="170" t="n">
        <v>2</v>
      </c>
      <c r="G378" s="170" t="n">
        <v>5</v>
      </c>
      <c r="H378" s="170" t="n">
        <v>0.025</v>
      </c>
      <c r="I378" s="170" t="n">
        <v>0.025</v>
      </c>
      <c r="J378" s="170" t="n">
        <v>0.043</v>
      </c>
    </row>
    <row r="379" customFormat="false" ht="51.75" hidden="false" customHeight="false" outlineLevel="0" collapsed="false">
      <c r="B379" s="172" t="s">
        <v>475</v>
      </c>
      <c r="C379" s="170" t="s">
        <v>476</v>
      </c>
      <c r="D379" s="170" t="n">
        <v>1.61</v>
      </c>
      <c r="E379" s="170" t="n">
        <v>0.028</v>
      </c>
      <c r="F379" s="170" t="n">
        <v>2</v>
      </c>
      <c r="G379" s="170" t="n">
        <v>5</v>
      </c>
      <c r="H379" s="170" t="n">
        <v>0.028</v>
      </c>
      <c r="I379" s="170" t="n">
        <v>0.028</v>
      </c>
      <c r="J379" s="170" t="n">
        <v>0.019</v>
      </c>
    </row>
    <row r="380" customFormat="false" ht="51.75" hidden="false" customHeight="false" outlineLevel="0" collapsed="false">
      <c r="B380" s="172" t="s">
        <v>477</v>
      </c>
      <c r="C380" s="170" t="s">
        <v>478</v>
      </c>
      <c r="D380" s="170" t="n">
        <v>1.61</v>
      </c>
      <c r="E380" s="170" t="n">
        <v>0.025</v>
      </c>
      <c r="F380" s="170" t="n">
        <v>2</v>
      </c>
      <c r="G380" s="170" t="n">
        <v>5</v>
      </c>
      <c r="H380" s="170" t="n">
        <v>0.025</v>
      </c>
      <c r="I380" s="170" t="n">
        <v>0.025</v>
      </c>
      <c r="J380" s="170" t="n">
        <v>0.048</v>
      </c>
    </row>
    <row r="381" customFormat="false" ht="64.5" hidden="false" customHeight="false" outlineLevel="0" collapsed="false">
      <c r="B381" s="172" t="s">
        <v>479</v>
      </c>
      <c r="C381" s="170" t="s">
        <v>468</v>
      </c>
      <c r="D381" s="170" t="n">
        <v>1.61</v>
      </c>
      <c r="E381" s="170" t="n">
        <v>0.027</v>
      </c>
      <c r="F381" s="170" t="n">
        <v>2</v>
      </c>
      <c r="G381" s="170" t="n">
        <v>5</v>
      </c>
      <c r="H381" s="170" t="n">
        <v>0.027</v>
      </c>
      <c r="I381" s="170" t="n">
        <v>0.027</v>
      </c>
      <c r="J381" s="170" t="n">
        <v>0.014</v>
      </c>
    </row>
    <row r="382" customFormat="false" ht="39" hidden="false" customHeight="false" outlineLevel="0" collapsed="false">
      <c r="B382" s="172" t="s">
        <v>480</v>
      </c>
      <c r="C382" s="170" t="s">
        <v>481</v>
      </c>
      <c r="D382" s="170" t="n">
        <v>1.61</v>
      </c>
      <c r="E382" s="170" t="n">
        <v>0.025</v>
      </c>
      <c r="F382" s="170" t="n">
        <v>2</v>
      </c>
      <c r="G382" s="170" t="n">
        <v>5</v>
      </c>
      <c r="H382" s="170" t="n">
        <v>0.025</v>
      </c>
      <c r="I382" s="170" t="n">
        <v>0.025</v>
      </c>
      <c r="J382" s="170" t="n">
        <v>0.02</v>
      </c>
    </row>
    <row r="383" customFormat="false" ht="64.5" hidden="false" customHeight="false" outlineLevel="0" collapsed="false">
      <c r="B383" s="172" t="s">
        <v>482</v>
      </c>
      <c r="C383" s="170" t="s">
        <v>483</v>
      </c>
      <c r="D383" s="170" t="n">
        <v>1.61</v>
      </c>
      <c r="E383" s="170" t="n">
        <v>0.026</v>
      </c>
      <c r="F383" s="170" t="n">
        <v>2</v>
      </c>
      <c r="G383" s="170" t="n">
        <v>5</v>
      </c>
      <c r="H383" s="170" t="n">
        <v>0.026</v>
      </c>
      <c r="I383" s="170" t="n">
        <v>0.026</v>
      </c>
      <c r="J383" s="170" t="n">
        <v>0.017</v>
      </c>
    </row>
    <row r="384" customFormat="false" ht="64.5" hidden="false" customHeight="false" outlineLevel="0" collapsed="false">
      <c r="B384" s="172" t="s">
        <v>484</v>
      </c>
      <c r="C384" s="170" t="s">
        <v>485</v>
      </c>
      <c r="D384" s="170" t="n">
        <v>1.61</v>
      </c>
      <c r="E384" s="170" t="n">
        <v>0.027</v>
      </c>
      <c r="F384" s="170" t="n">
        <v>2</v>
      </c>
      <c r="G384" s="170" t="n">
        <v>5</v>
      </c>
      <c r="H384" s="170" t="n">
        <v>0.027</v>
      </c>
      <c r="I384" s="170" t="n">
        <v>0.027</v>
      </c>
      <c r="J384" s="170" t="n">
        <v>0.014</v>
      </c>
    </row>
    <row r="385" customFormat="false" ht="77.25" hidden="false" customHeight="false" outlineLevel="0" collapsed="false">
      <c r="B385" s="172" t="s">
        <v>486</v>
      </c>
      <c r="C385" s="170" t="s">
        <v>487</v>
      </c>
      <c r="D385" s="170" t="n">
        <v>1.42</v>
      </c>
      <c r="E385" s="170" t="n">
        <v>0.03</v>
      </c>
      <c r="F385" s="170" t="n">
        <v>2</v>
      </c>
      <c r="G385" s="170" t="n">
        <v>5</v>
      </c>
      <c r="H385" s="170" t="n">
        <v>0.03</v>
      </c>
      <c r="I385" s="170" t="n">
        <v>0.03</v>
      </c>
      <c r="J385" s="170" t="n">
        <v>0.24</v>
      </c>
    </row>
    <row r="386" customFormat="false" ht="16.5" hidden="false" customHeight="true" outlineLevel="0" collapsed="false">
      <c r="B386" s="171" t="s">
        <v>488</v>
      </c>
      <c r="C386" s="171"/>
      <c r="D386" s="171"/>
      <c r="E386" s="171"/>
      <c r="F386" s="171"/>
      <c r="G386" s="171"/>
      <c r="H386" s="171"/>
      <c r="I386" s="171"/>
      <c r="J386" s="171"/>
    </row>
    <row r="387" customFormat="false" ht="64.5" hidden="false" customHeight="false" outlineLevel="0" collapsed="false">
      <c r="B387" s="172" t="s">
        <v>489</v>
      </c>
      <c r="C387" s="170" t="s">
        <v>465</v>
      </c>
      <c r="D387" s="170" t="n">
        <v>1.61</v>
      </c>
      <c r="E387" s="170" t="n">
        <v>0.027</v>
      </c>
      <c r="F387" s="170" t="n">
        <v>2</v>
      </c>
      <c r="G387" s="170" t="n">
        <v>5</v>
      </c>
      <c r="H387" s="170" t="n">
        <v>0.028</v>
      </c>
      <c r="I387" s="170" t="n">
        <v>0.028</v>
      </c>
      <c r="J387" s="170" t="n">
        <v>0.0175</v>
      </c>
    </row>
    <row r="388" customFormat="false" ht="64.5" hidden="false" customHeight="false" outlineLevel="0" collapsed="false">
      <c r="B388" s="172" t="s">
        <v>490</v>
      </c>
      <c r="C388" s="170" t="s">
        <v>465</v>
      </c>
      <c r="D388" s="170" t="n">
        <v>1.61</v>
      </c>
      <c r="E388" s="170" t="n">
        <v>0.028</v>
      </c>
      <c r="F388" s="170" t="n">
        <v>2</v>
      </c>
      <c r="G388" s="170" t="n">
        <v>5</v>
      </c>
      <c r="H388" s="170" t="n">
        <v>0.029</v>
      </c>
      <c r="I388" s="170" t="n">
        <v>0.029</v>
      </c>
      <c r="J388" s="170" t="n">
        <v>0.0147</v>
      </c>
    </row>
    <row r="389" customFormat="false" ht="64.5" hidden="false" customHeight="false" outlineLevel="0" collapsed="false">
      <c r="B389" s="172" t="s">
        <v>491</v>
      </c>
      <c r="C389" s="170" t="s">
        <v>468</v>
      </c>
      <c r="D389" s="170" t="n">
        <v>1.61</v>
      </c>
      <c r="E389" s="170" t="n">
        <v>0.025</v>
      </c>
      <c r="F389" s="170" t="n">
        <v>2</v>
      </c>
      <c r="G389" s="170" t="n">
        <v>5</v>
      </c>
      <c r="H389" s="170" t="n">
        <v>0.027</v>
      </c>
      <c r="I389" s="170" t="n">
        <v>0.027</v>
      </c>
      <c r="J389" s="170" t="n">
        <v>0.0177</v>
      </c>
    </row>
    <row r="390" customFormat="false" ht="64.5" hidden="false" customHeight="false" outlineLevel="0" collapsed="false">
      <c r="B390" s="172" t="s">
        <v>492</v>
      </c>
      <c r="C390" s="170" t="s">
        <v>468</v>
      </c>
      <c r="D390" s="170" t="n">
        <v>1.61</v>
      </c>
      <c r="E390" s="170" t="n">
        <v>0.027</v>
      </c>
      <c r="F390" s="170" t="n">
        <v>2</v>
      </c>
      <c r="G390" s="170" t="n">
        <v>5</v>
      </c>
      <c r="H390" s="170" t="n">
        <v>0.028</v>
      </c>
      <c r="I390" s="170" t="n">
        <v>0.028</v>
      </c>
      <c r="J390" s="170" t="n">
        <v>0.0138</v>
      </c>
    </row>
    <row r="391" customFormat="false" ht="64.5" hidden="false" customHeight="false" outlineLevel="0" collapsed="false">
      <c r="B391" s="172" t="s">
        <v>493</v>
      </c>
      <c r="C391" s="170" t="s">
        <v>471</v>
      </c>
      <c r="D391" s="170" t="n">
        <v>1.61</v>
      </c>
      <c r="E391" s="170" t="n">
        <v>0.028</v>
      </c>
      <c r="F391" s="170" t="n">
        <v>2</v>
      </c>
      <c r="G391" s="170" t="n">
        <v>5</v>
      </c>
      <c r="H391" s="170" t="n">
        <v>0.029</v>
      </c>
      <c r="I391" s="170" t="n">
        <v>0.029</v>
      </c>
      <c r="J391" s="170" t="n">
        <v>0.0177</v>
      </c>
    </row>
    <row r="392" customFormat="false" ht="64.5" hidden="false" customHeight="false" outlineLevel="0" collapsed="false">
      <c r="B392" s="172" t="s">
        <v>494</v>
      </c>
      <c r="C392" s="170" t="s">
        <v>471</v>
      </c>
      <c r="D392" s="170" t="n">
        <v>1.61</v>
      </c>
      <c r="E392" s="170" t="n">
        <v>0.028</v>
      </c>
      <c r="F392" s="170" t="n">
        <v>2</v>
      </c>
      <c r="G392" s="170" t="n">
        <v>5</v>
      </c>
      <c r="H392" s="170" t="n">
        <v>0.03</v>
      </c>
      <c r="I392" s="170" t="n">
        <v>0.03</v>
      </c>
      <c r="J392" s="170" t="n">
        <v>0.0155</v>
      </c>
    </row>
    <row r="393" customFormat="false" ht="64.5" hidden="false" customHeight="false" outlineLevel="0" collapsed="false">
      <c r="B393" s="172" t="s">
        <v>495</v>
      </c>
      <c r="C393" s="170" t="s">
        <v>474</v>
      </c>
      <c r="D393" s="170" t="n">
        <v>1.61</v>
      </c>
      <c r="E393" s="170" t="n">
        <v>0.025</v>
      </c>
      <c r="F393" s="170" t="n">
        <v>2</v>
      </c>
      <c r="G393" s="170" t="n">
        <v>5</v>
      </c>
      <c r="H393" s="170" t="n">
        <v>0.027</v>
      </c>
      <c r="I393" s="170" t="n">
        <v>0.027</v>
      </c>
      <c r="J393" s="170" t="n">
        <v>0.0427</v>
      </c>
    </row>
    <row r="394" customFormat="false" ht="51.75" hidden="false" customHeight="false" outlineLevel="0" collapsed="false">
      <c r="B394" s="172" t="s">
        <v>496</v>
      </c>
      <c r="C394" s="170" t="s">
        <v>476</v>
      </c>
      <c r="D394" s="170" t="n">
        <v>1.61</v>
      </c>
      <c r="E394" s="170" t="n">
        <v>0.028</v>
      </c>
      <c r="F394" s="170" t="n">
        <v>2</v>
      </c>
      <c r="G394" s="170" t="n">
        <v>5</v>
      </c>
      <c r="H394" s="170" t="n">
        <v>0.029</v>
      </c>
      <c r="I394" s="170" t="n">
        <v>0.029</v>
      </c>
      <c r="J394" s="170" t="n">
        <v>0.019</v>
      </c>
    </row>
    <row r="395" customFormat="false" ht="51.75" hidden="false" customHeight="false" outlineLevel="0" collapsed="false">
      <c r="B395" s="172" t="s">
        <v>497</v>
      </c>
      <c r="C395" s="170" t="s">
        <v>478</v>
      </c>
      <c r="D395" s="170" t="n">
        <v>1.61</v>
      </c>
      <c r="E395" s="170" t="n">
        <v>0.025</v>
      </c>
      <c r="F395" s="170" t="n">
        <v>2</v>
      </c>
      <c r="G395" s="170" t="n">
        <v>5</v>
      </c>
      <c r="H395" s="170" t="n">
        <v>0.026</v>
      </c>
      <c r="I395" s="170" t="n">
        <v>0.026</v>
      </c>
      <c r="J395" s="170" t="n">
        <v>0.048</v>
      </c>
    </row>
    <row r="396" customFormat="false" ht="64.5" hidden="false" customHeight="false" outlineLevel="0" collapsed="false">
      <c r="B396" s="172" t="s">
        <v>498</v>
      </c>
      <c r="C396" s="170" t="s">
        <v>468</v>
      </c>
      <c r="D396" s="170" t="n">
        <v>1.61</v>
      </c>
      <c r="E396" s="170" t="n">
        <v>0.027</v>
      </c>
      <c r="F396" s="170" t="n">
        <v>2</v>
      </c>
      <c r="G396" s="170" t="n">
        <v>5</v>
      </c>
      <c r="H396" s="170" t="n">
        <v>0.028</v>
      </c>
      <c r="I396" s="170" t="n">
        <v>0.028</v>
      </c>
      <c r="J396" s="170" t="n">
        <v>0.0142</v>
      </c>
    </row>
    <row r="397" customFormat="false" ht="39" hidden="false" customHeight="false" outlineLevel="0" collapsed="false">
      <c r="B397" s="172" t="s">
        <v>499</v>
      </c>
      <c r="C397" s="170" t="s">
        <v>481</v>
      </c>
      <c r="D397" s="170" t="n">
        <v>1.61</v>
      </c>
      <c r="E397" s="170" t="n">
        <v>0.025</v>
      </c>
      <c r="F397" s="170" t="n">
        <v>2</v>
      </c>
      <c r="G397" s="170" t="n">
        <v>5</v>
      </c>
      <c r="H397" s="170" t="n">
        <v>0.027</v>
      </c>
      <c r="I397" s="170" t="n">
        <v>0.027</v>
      </c>
      <c r="J397" s="170" t="n">
        <v>0.02</v>
      </c>
    </row>
    <row r="398" customFormat="false" ht="64.5" hidden="false" customHeight="false" outlineLevel="0" collapsed="false">
      <c r="B398" s="172" t="s">
        <v>500</v>
      </c>
      <c r="C398" s="170" t="s">
        <v>483</v>
      </c>
      <c r="D398" s="170" t="n">
        <v>1.61</v>
      </c>
      <c r="E398" s="170" t="n">
        <v>0.026</v>
      </c>
      <c r="F398" s="170" t="n">
        <v>2</v>
      </c>
      <c r="G398" s="170" t="n">
        <v>5</v>
      </c>
      <c r="H398" s="170" t="n">
        <v>0.028</v>
      </c>
      <c r="I398" s="170" t="n">
        <v>0.028</v>
      </c>
      <c r="J398" s="170" t="n">
        <v>0.0171</v>
      </c>
    </row>
    <row r="399" customFormat="false" ht="64.5" hidden="false" customHeight="false" outlineLevel="0" collapsed="false">
      <c r="B399" s="172" t="s">
        <v>501</v>
      </c>
      <c r="C399" s="170" t="s">
        <v>485</v>
      </c>
      <c r="D399" s="170" t="n">
        <v>1.61</v>
      </c>
      <c r="E399" s="170" t="n">
        <v>0.027</v>
      </c>
      <c r="F399" s="170" t="n">
        <v>2</v>
      </c>
      <c r="G399" s="170" t="n">
        <v>5</v>
      </c>
      <c r="H399" s="170" t="n">
        <v>0.028</v>
      </c>
      <c r="I399" s="170" t="n">
        <v>0.028</v>
      </c>
      <c r="J399" s="170" t="n">
        <v>0.0143</v>
      </c>
    </row>
    <row r="400" customFormat="false" ht="77.25" hidden="false" customHeight="false" outlineLevel="0" collapsed="false">
      <c r="B400" s="172" t="s">
        <v>502</v>
      </c>
      <c r="C400" s="170" t="s">
        <v>487</v>
      </c>
      <c r="D400" s="170" t="n">
        <v>1.42</v>
      </c>
      <c r="E400" s="170" t="n">
        <v>0.03</v>
      </c>
      <c r="F400" s="170" t="n">
        <v>2</v>
      </c>
      <c r="G400" s="170" t="n">
        <v>5</v>
      </c>
      <c r="H400" s="170" t="n">
        <v>0.031</v>
      </c>
      <c r="I400" s="170" t="n">
        <v>0.031</v>
      </c>
      <c r="J400" s="170" t="n">
        <v>0.237</v>
      </c>
    </row>
    <row r="401" customFormat="false" ht="77.25" hidden="false" customHeight="false" outlineLevel="0" collapsed="false">
      <c r="B401" s="172" t="s">
        <v>503</v>
      </c>
      <c r="C401" s="170" t="s">
        <v>424</v>
      </c>
      <c r="D401" s="170" t="n">
        <v>1.61</v>
      </c>
      <c r="E401" s="170" t="n">
        <v>0.035</v>
      </c>
      <c r="F401" s="170" t="n">
        <v>2</v>
      </c>
      <c r="G401" s="170" t="n">
        <v>5</v>
      </c>
      <c r="H401" s="170" t="n">
        <v>0.036</v>
      </c>
      <c r="I401" s="170" t="n">
        <v>0.036</v>
      </c>
      <c r="J401" s="170" t="n">
        <v>0.011</v>
      </c>
    </row>
    <row r="402" customFormat="false" ht="16.5" hidden="false" customHeight="true" outlineLevel="0" collapsed="false">
      <c r="B402" s="186" t="s">
        <v>504</v>
      </c>
      <c r="C402" s="186"/>
      <c r="D402" s="186"/>
      <c r="E402" s="186"/>
      <c r="F402" s="186"/>
      <c r="G402" s="186"/>
      <c r="H402" s="186"/>
      <c r="I402" s="186"/>
      <c r="J402" s="186"/>
    </row>
    <row r="403" customFormat="false" ht="16.5" hidden="false" customHeight="true" outlineLevel="0" collapsed="false">
      <c r="B403" s="171" t="s">
        <v>505</v>
      </c>
      <c r="C403" s="171"/>
      <c r="D403" s="171"/>
      <c r="E403" s="171"/>
      <c r="F403" s="171"/>
      <c r="G403" s="171"/>
      <c r="H403" s="171"/>
      <c r="I403" s="171"/>
      <c r="J403" s="171"/>
    </row>
    <row r="404" customFormat="false" ht="39" hidden="false" customHeight="false" outlineLevel="0" collapsed="false">
      <c r="B404" s="172" t="s">
        <v>506</v>
      </c>
      <c r="C404" s="170" t="n">
        <v>800</v>
      </c>
      <c r="D404" s="170" t="n">
        <v>0.84</v>
      </c>
      <c r="E404" s="170" t="n">
        <v>0.18</v>
      </c>
      <c r="F404" s="170" t="n">
        <v>2</v>
      </c>
      <c r="G404" s="170" t="n">
        <v>3</v>
      </c>
      <c r="H404" s="170" t="n">
        <v>0.21</v>
      </c>
      <c r="I404" s="170" t="n">
        <v>0.23</v>
      </c>
      <c r="J404" s="170" t="n">
        <v>0.21</v>
      </c>
    </row>
    <row r="405" customFormat="false" ht="16.5" hidden="false" customHeight="false" outlineLevel="0" collapsed="false">
      <c r="B405" s="172" t="s">
        <v>377</v>
      </c>
      <c r="C405" s="170" t="n">
        <v>600</v>
      </c>
      <c r="D405" s="170" t="n">
        <v>0.84</v>
      </c>
      <c r="E405" s="170" t="n">
        <v>0.14</v>
      </c>
      <c r="F405" s="170" t="n">
        <v>2</v>
      </c>
      <c r="G405" s="170" t="n">
        <v>3</v>
      </c>
      <c r="H405" s="170" t="n">
        <v>0.17</v>
      </c>
      <c r="I405" s="170" t="n">
        <v>0.2</v>
      </c>
      <c r="J405" s="170" t="n">
        <v>0.23</v>
      </c>
    </row>
    <row r="406" customFormat="false" ht="16.5" hidden="false" customHeight="false" outlineLevel="0" collapsed="false">
      <c r="B406" s="172" t="s">
        <v>507</v>
      </c>
      <c r="C406" s="170" t="n">
        <v>400</v>
      </c>
      <c r="D406" s="170" t="n">
        <v>0.84</v>
      </c>
      <c r="E406" s="170" t="n">
        <v>0.12</v>
      </c>
      <c r="F406" s="170" t="n">
        <v>2</v>
      </c>
      <c r="G406" s="170" t="n">
        <v>3</v>
      </c>
      <c r="H406" s="170" t="n">
        <v>0.13</v>
      </c>
      <c r="I406" s="170" t="n">
        <v>0.14</v>
      </c>
      <c r="J406" s="170" t="n">
        <v>0.24</v>
      </c>
    </row>
    <row r="407" customFormat="false" ht="16.5" hidden="false" customHeight="false" outlineLevel="0" collapsed="false">
      <c r="B407" s="172" t="s">
        <v>508</v>
      </c>
      <c r="C407" s="170" t="n">
        <v>300</v>
      </c>
      <c r="D407" s="170" t="n">
        <v>0.84</v>
      </c>
      <c r="E407" s="170" t="n">
        <v>0.108</v>
      </c>
      <c r="F407" s="170" t="n">
        <v>2</v>
      </c>
      <c r="G407" s="170" t="n">
        <v>3</v>
      </c>
      <c r="H407" s="170" t="n">
        <v>0.12</v>
      </c>
      <c r="I407" s="170" t="n">
        <v>0.13</v>
      </c>
      <c r="J407" s="170" t="n">
        <v>0.25</v>
      </c>
    </row>
    <row r="408" customFormat="false" ht="16.5" hidden="false" customHeight="false" outlineLevel="0" collapsed="false">
      <c r="B408" s="172" t="s">
        <v>509</v>
      </c>
      <c r="C408" s="170" t="n">
        <v>200</v>
      </c>
      <c r="D408" s="170" t="n">
        <v>0.84</v>
      </c>
      <c r="E408" s="170" t="n">
        <v>0.099</v>
      </c>
      <c r="F408" s="170" t="n">
        <v>2</v>
      </c>
      <c r="G408" s="170" t="n">
        <v>3</v>
      </c>
      <c r="H408" s="170" t="n">
        <v>0.11</v>
      </c>
      <c r="I408" s="170" t="n">
        <v>0.12</v>
      </c>
      <c r="J408" s="170" t="n">
        <v>0.26</v>
      </c>
    </row>
    <row r="409" customFormat="false" ht="39" hidden="false" customHeight="false" outlineLevel="0" collapsed="false">
      <c r="B409" s="172" t="s">
        <v>510</v>
      </c>
      <c r="C409" s="170" t="n">
        <v>800</v>
      </c>
      <c r="D409" s="170" t="n">
        <v>0.84</v>
      </c>
      <c r="E409" s="170" t="n">
        <v>0.16</v>
      </c>
      <c r="F409" s="170" t="n">
        <v>2</v>
      </c>
      <c r="G409" s="170" t="n">
        <v>4</v>
      </c>
      <c r="H409" s="170" t="n">
        <v>0.2</v>
      </c>
      <c r="I409" s="170" t="n">
        <v>0.23</v>
      </c>
      <c r="J409" s="170" t="n">
        <v>0.21</v>
      </c>
    </row>
    <row r="410" customFormat="false" ht="16.5" hidden="false" customHeight="false" outlineLevel="0" collapsed="false">
      <c r="B410" s="172" t="s">
        <v>511</v>
      </c>
      <c r="C410" s="170" t="n">
        <v>600</v>
      </c>
      <c r="D410" s="170" t="n">
        <v>0.84</v>
      </c>
      <c r="E410" s="170" t="n">
        <v>0.13</v>
      </c>
      <c r="F410" s="170" t="n">
        <v>2</v>
      </c>
      <c r="G410" s="170" t="n">
        <v>4</v>
      </c>
      <c r="H410" s="170" t="n">
        <v>0.16</v>
      </c>
      <c r="I410" s="170" t="n">
        <v>0.2</v>
      </c>
      <c r="J410" s="170" t="n">
        <v>0.22</v>
      </c>
    </row>
    <row r="411" customFormat="false" ht="16.5" hidden="false" customHeight="false" outlineLevel="0" collapsed="false">
      <c r="B411" s="172" t="s">
        <v>380</v>
      </c>
      <c r="C411" s="170" t="n">
        <v>400</v>
      </c>
      <c r="D411" s="170" t="n">
        <v>0.84</v>
      </c>
      <c r="E411" s="170" t="n">
        <v>0.11</v>
      </c>
      <c r="F411" s="170" t="n">
        <v>2</v>
      </c>
      <c r="G411" s="170" t="n">
        <v>4</v>
      </c>
      <c r="H411" s="170" t="n">
        <v>0.13</v>
      </c>
      <c r="I411" s="170" t="n">
        <v>0.14</v>
      </c>
      <c r="J411" s="170" t="n">
        <v>0.23</v>
      </c>
    </row>
    <row r="412" customFormat="false" ht="142.5" hidden="false" customHeight="false" outlineLevel="0" collapsed="false">
      <c r="B412" s="180" t="s">
        <v>512</v>
      </c>
      <c r="C412" s="170" t="n">
        <v>800</v>
      </c>
      <c r="D412" s="170" t="n">
        <v>0.84</v>
      </c>
      <c r="E412" s="170" t="n">
        <v>0.18</v>
      </c>
      <c r="F412" s="170" t="n">
        <v>2</v>
      </c>
      <c r="G412" s="170" t="n">
        <v>3</v>
      </c>
      <c r="H412" s="170" t="n">
        <v>0.21</v>
      </c>
      <c r="I412" s="170" t="n">
        <v>0.26</v>
      </c>
      <c r="J412" s="170" t="n">
        <v>0.21</v>
      </c>
    </row>
    <row r="413" customFormat="false" ht="16.5" hidden="false" customHeight="false" outlineLevel="0" collapsed="false">
      <c r="B413" s="172" t="s">
        <v>382</v>
      </c>
      <c r="C413" s="170" t="n">
        <v>600</v>
      </c>
      <c r="D413" s="170" t="n">
        <v>0.84</v>
      </c>
      <c r="E413" s="170" t="n">
        <v>0.15</v>
      </c>
      <c r="F413" s="170" t="n">
        <v>2</v>
      </c>
      <c r="G413" s="170" t="n">
        <v>3</v>
      </c>
      <c r="H413" s="170" t="n">
        <v>0.18</v>
      </c>
      <c r="I413" s="170" t="n">
        <v>0.21</v>
      </c>
      <c r="J413" s="170" t="n">
        <v>0.23</v>
      </c>
    </row>
    <row r="414" customFormat="false" ht="16.5" hidden="false" customHeight="false" outlineLevel="0" collapsed="false">
      <c r="B414" s="172" t="s">
        <v>93</v>
      </c>
      <c r="C414" s="170" t="n">
        <v>400</v>
      </c>
      <c r="D414" s="170" t="n">
        <v>0.84</v>
      </c>
      <c r="E414" s="170" t="n">
        <v>1.122</v>
      </c>
      <c r="F414" s="170" t="n">
        <v>2</v>
      </c>
      <c r="G414" s="170" t="n">
        <v>3</v>
      </c>
      <c r="H414" s="170" t="n">
        <v>0.14</v>
      </c>
      <c r="I414" s="170" t="n">
        <v>0.16</v>
      </c>
      <c r="J414" s="170" t="n">
        <v>0.24</v>
      </c>
    </row>
    <row r="415" customFormat="false" ht="79.5" hidden="false" customHeight="false" outlineLevel="0" collapsed="false">
      <c r="B415" s="180" t="s">
        <v>513</v>
      </c>
      <c r="C415" s="170" t="n">
        <v>600</v>
      </c>
      <c r="D415" s="170" t="n">
        <v>0.84</v>
      </c>
      <c r="E415" s="170" t="n">
        <v>0.11</v>
      </c>
      <c r="F415" s="170" t="n">
        <v>1</v>
      </c>
      <c r="G415" s="170" t="n">
        <v>2</v>
      </c>
      <c r="H415" s="170" t="n">
        <v>0.111</v>
      </c>
      <c r="I415" s="170" t="n">
        <v>0.12</v>
      </c>
      <c r="J415" s="170" t="n">
        <v>0.26</v>
      </c>
    </row>
    <row r="416" customFormat="false" ht="16.5" hidden="false" customHeight="false" outlineLevel="0" collapsed="false">
      <c r="B416" s="172" t="s">
        <v>514</v>
      </c>
      <c r="C416" s="170" t="n">
        <v>400</v>
      </c>
      <c r="D416" s="170" t="n">
        <v>0.84</v>
      </c>
      <c r="E416" s="170" t="n">
        <v>0.076</v>
      </c>
      <c r="F416" s="170" t="n">
        <v>1</v>
      </c>
      <c r="G416" s="170" t="n">
        <v>2</v>
      </c>
      <c r="H416" s="170" t="n">
        <v>0.087</v>
      </c>
      <c r="I416" s="170" t="n">
        <v>0.09</v>
      </c>
      <c r="J416" s="170" t="n">
        <v>0.3</v>
      </c>
    </row>
    <row r="417" customFormat="false" ht="16.5" hidden="false" customHeight="false" outlineLevel="0" collapsed="false">
      <c r="B417" s="172" t="s">
        <v>515</v>
      </c>
      <c r="C417" s="170" t="n">
        <v>200</v>
      </c>
      <c r="D417" s="170" t="n">
        <v>0.84</v>
      </c>
      <c r="E417" s="170" t="n">
        <v>0.064</v>
      </c>
      <c r="F417" s="170" t="n">
        <v>1</v>
      </c>
      <c r="G417" s="170" t="n">
        <v>2</v>
      </c>
      <c r="H417" s="170" t="n">
        <v>0.076</v>
      </c>
      <c r="I417" s="170" t="n">
        <v>0.08</v>
      </c>
      <c r="J417" s="170" t="n">
        <v>0.34</v>
      </c>
    </row>
    <row r="418" customFormat="false" ht="48" hidden="false" customHeight="false" outlineLevel="0" collapsed="false">
      <c r="B418" s="180" t="s">
        <v>516</v>
      </c>
      <c r="C418" s="170" t="n">
        <v>200</v>
      </c>
      <c r="D418" s="170" t="n">
        <v>0.84</v>
      </c>
      <c r="E418" s="170" t="n">
        <v>0.076</v>
      </c>
      <c r="F418" s="170" t="n">
        <v>1</v>
      </c>
      <c r="G418" s="170" t="n">
        <v>3</v>
      </c>
      <c r="H418" s="170" t="n">
        <v>0.09</v>
      </c>
      <c r="I418" s="170" t="n">
        <v>0.11</v>
      </c>
      <c r="J418" s="170" t="n">
        <v>0.23</v>
      </c>
    </row>
    <row r="419" customFormat="false" ht="16.5" hidden="false" customHeight="false" outlineLevel="0" collapsed="false">
      <c r="B419" s="172" t="s">
        <v>517</v>
      </c>
      <c r="C419" s="170" t="n">
        <v>100</v>
      </c>
      <c r="D419" s="170" t="n">
        <v>0.84</v>
      </c>
      <c r="E419" s="170" t="n">
        <v>0.064</v>
      </c>
      <c r="F419" s="170" t="n">
        <v>1</v>
      </c>
      <c r="G419" s="170" t="n">
        <v>3</v>
      </c>
      <c r="H419" s="170" t="n">
        <v>0.076</v>
      </c>
      <c r="I419" s="170" t="n">
        <v>0.08</v>
      </c>
      <c r="J419" s="170" t="n">
        <v>0.3</v>
      </c>
    </row>
    <row r="420" customFormat="false" ht="39" hidden="false" customHeight="false" outlineLevel="0" collapsed="false">
      <c r="B420" s="172" t="s">
        <v>518</v>
      </c>
      <c r="C420" s="170" t="n">
        <v>400</v>
      </c>
      <c r="D420" s="170" t="n">
        <v>0.84</v>
      </c>
      <c r="E420" s="170" t="n">
        <v>0.11</v>
      </c>
      <c r="F420" s="170" t="n">
        <v>1</v>
      </c>
      <c r="G420" s="170" t="n">
        <v>2</v>
      </c>
      <c r="H420" s="170" t="n">
        <v>0.12</v>
      </c>
      <c r="I420" s="170" t="n">
        <v>0.14</v>
      </c>
      <c r="J420" s="170" t="n">
        <v>0.02</v>
      </c>
    </row>
    <row r="421" customFormat="false" ht="16.5" hidden="false" customHeight="false" outlineLevel="0" collapsed="false">
      <c r="B421" s="172" t="s">
        <v>364</v>
      </c>
      <c r="C421" s="170" t="n">
        <v>300</v>
      </c>
      <c r="D421" s="170" t="n">
        <v>0.84</v>
      </c>
      <c r="E421" s="170" t="n">
        <v>0.09</v>
      </c>
      <c r="F421" s="170" t="n">
        <v>1</v>
      </c>
      <c r="G421" s="170" t="n">
        <v>2</v>
      </c>
      <c r="H421" s="170" t="n">
        <v>0.11</v>
      </c>
      <c r="I421" s="170" t="n">
        <v>0.12</v>
      </c>
      <c r="J421" s="170" t="n">
        <v>0.02</v>
      </c>
    </row>
    <row r="422" customFormat="false" ht="16.5" hidden="false" customHeight="false" outlineLevel="0" collapsed="false">
      <c r="B422" s="172" t="s">
        <v>519</v>
      </c>
      <c r="C422" s="170" t="n">
        <v>200</v>
      </c>
      <c r="D422" s="170" t="n">
        <v>0.84</v>
      </c>
      <c r="E422" s="170" t="n">
        <v>0.07</v>
      </c>
      <c r="F422" s="170" t="n">
        <v>1</v>
      </c>
      <c r="G422" s="170" t="n">
        <v>2</v>
      </c>
      <c r="H422" s="170" t="n">
        <v>0.08</v>
      </c>
      <c r="I422" s="170" t="n">
        <v>0.09</v>
      </c>
      <c r="J422" s="170" t="n">
        <v>0.03</v>
      </c>
    </row>
    <row r="423" customFormat="false" ht="16.5" hidden="false" customHeight="true" outlineLevel="0" collapsed="false">
      <c r="B423" s="171" t="s">
        <v>520</v>
      </c>
      <c r="C423" s="171"/>
      <c r="D423" s="171"/>
      <c r="E423" s="171"/>
      <c r="F423" s="171"/>
      <c r="G423" s="171"/>
      <c r="H423" s="171"/>
      <c r="I423" s="171"/>
      <c r="J423" s="171"/>
    </row>
    <row r="424" customFormat="false" ht="16.5" hidden="false" customHeight="true" outlineLevel="0" collapsed="false">
      <c r="B424" s="171" t="s">
        <v>521</v>
      </c>
      <c r="C424" s="171"/>
      <c r="D424" s="171"/>
      <c r="E424" s="171"/>
      <c r="F424" s="171"/>
      <c r="G424" s="171"/>
      <c r="H424" s="171"/>
      <c r="I424" s="171"/>
      <c r="J424" s="171"/>
    </row>
    <row r="425" customFormat="false" ht="63.75" hidden="false" customHeight="false" outlineLevel="0" collapsed="false">
      <c r="B425" s="180" t="s">
        <v>522</v>
      </c>
      <c r="C425" s="170" t="n">
        <v>1800</v>
      </c>
      <c r="D425" s="170" t="n">
        <v>0.84</v>
      </c>
      <c r="E425" s="170" t="n">
        <v>0.35</v>
      </c>
      <c r="F425" s="170" t="n">
        <v>2</v>
      </c>
      <c r="G425" s="170" t="n">
        <v>3</v>
      </c>
      <c r="H425" s="170" t="n">
        <v>0.47</v>
      </c>
      <c r="I425" s="170" t="n">
        <v>0.52</v>
      </c>
      <c r="J425" s="170" t="n">
        <v>0.03</v>
      </c>
    </row>
    <row r="426" customFormat="false" ht="16.5" hidden="false" customHeight="false" outlineLevel="0" collapsed="false">
      <c r="B426" s="172" t="s">
        <v>523</v>
      </c>
      <c r="C426" s="170" t="n">
        <v>1600</v>
      </c>
      <c r="D426" s="170" t="n">
        <v>0.84</v>
      </c>
      <c r="E426" s="170" t="n">
        <v>0.23</v>
      </c>
      <c r="F426" s="170" t="n">
        <v>2</v>
      </c>
      <c r="G426" s="170" t="n">
        <v>3</v>
      </c>
      <c r="H426" s="170" t="n">
        <v>0.35</v>
      </c>
      <c r="I426" s="170" t="n">
        <v>0.41</v>
      </c>
      <c r="J426" s="170" t="n">
        <v>0.03</v>
      </c>
    </row>
    <row r="427" customFormat="false" ht="16.5" hidden="false" customHeight="true" outlineLevel="0" collapsed="false">
      <c r="B427" s="171" t="s">
        <v>524</v>
      </c>
      <c r="C427" s="171"/>
      <c r="D427" s="171"/>
      <c r="E427" s="171"/>
      <c r="F427" s="171"/>
      <c r="G427" s="171"/>
      <c r="H427" s="171"/>
      <c r="I427" s="171"/>
      <c r="J427" s="171"/>
    </row>
    <row r="428" customFormat="false" ht="64.5" hidden="false" customHeight="false" outlineLevel="0" collapsed="false">
      <c r="B428" s="172" t="s">
        <v>525</v>
      </c>
      <c r="C428" s="170" t="n">
        <v>1400</v>
      </c>
      <c r="D428" s="170" t="n">
        <v>1.68</v>
      </c>
      <c r="E428" s="170" t="n">
        <v>0.27</v>
      </c>
      <c r="F428" s="170" t="n">
        <v>0</v>
      </c>
      <c r="G428" s="170" t="n">
        <v>0</v>
      </c>
      <c r="H428" s="170" t="n">
        <v>0.27</v>
      </c>
      <c r="I428" s="170" t="n">
        <v>0.27</v>
      </c>
      <c r="J428" s="170" t="n">
        <v>0.008</v>
      </c>
    </row>
    <row r="429" customFormat="false" ht="16.5" hidden="false" customHeight="false" outlineLevel="0" collapsed="false">
      <c r="B429" s="172" t="s">
        <v>526</v>
      </c>
      <c r="C429" s="170" t="n">
        <v>1200</v>
      </c>
      <c r="D429" s="170" t="n">
        <v>1.68</v>
      </c>
      <c r="E429" s="170" t="n">
        <v>0.22</v>
      </c>
      <c r="F429" s="170" t="n">
        <v>0</v>
      </c>
      <c r="G429" s="170" t="n">
        <v>0</v>
      </c>
      <c r="H429" s="170" t="n">
        <v>0.22</v>
      </c>
      <c r="I429" s="170" t="n">
        <v>0.22</v>
      </c>
      <c r="J429" s="170" t="n">
        <v>0.008</v>
      </c>
    </row>
    <row r="430" customFormat="false" ht="16.5" hidden="false" customHeight="false" outlineLevel="0" collapsed="false">
      <c r="B430" s="172" t="s">
        <v>527</v>
      </c>
      <c r="C430" s="170" t="n">
        <v>1000</v>
      </c>
      <c r="D430" s="170" t="n">
        <v>1.68</v>
      </c>
      <c r="E430" s="170" t="n">
        <v>0.17</v>
      </c>
      <c r="F430" s="170" t="n">
        <v>0</v>
      </c>
      <c r="G430" s="170" t="n">
        <v>0</v>
      </c>
      <c r="H430" s="170" t="n">
        <v>0.17</v>
      </c>
      <c r="I430" s="170" t="n">
        <v>0.17</v>
      </c>
      <c r="J430" s="170" t="n">
        <v>0.008</v>
      </c>
    </row>
    <row r="431" customFormat="false" ht="48" hidden="false" customHeight="false" outlineLevel="0" collapsed="false">
      <c r="B431" s="180" t="s">
        <v>528</v>
      </c>
      <c r="C431" s="170" t="n">
        <v>2100</v>
      </c>
      <c r="D431" s="170" t="n">
        <v>1.08</v>
      </c>
      <c r="E431" s="170" t="n">
        <v>1.05</v>
      </c>
      <c r="F431" s="170" t="n">
        <v>0</v>
      </c>
      <c r="G431" s="170" t="n">
        <v>0</v>
      </c>
      <c r="H431" s="170" t="n">
        <v>1.05</v>
      </c>
      <c r="I431" s="170" t="n">
        <v>1.05</v>
      </c>
      <c r="J431" s="170" t="n">
        <v>0.008</v>
      </c>
    </row>
    <row r="432" customFormat="false" ht="95.25" hidden="false" customHeight="false" outlineLevel="0" collapsed="false">
      <c r="B432" s="180" t="s">
        <v>529</v>
      </c>
      <c r="C432" s="170" t="n">
        <v>400</v>
      </c>
      <c r="D432" s="170" t="n">
        <v>1.26</v>
      </c>
      <c r="E432" s="170" t="n">
        <v>0.111</v>
      </c>
      <c r="F432" s="170" t="n">
        <v>1</v>
      </c>
      <c r="G432" s="170" t="n">
        <v>2</v>
      </c>
      <c r="H432" s="170" t="n">
        <v>0.12</v>
      </c>
      <c r="I432" s="170" t="n">
        <v>0.13</v>
      </c>
      <c r="J432" s="170" t="n">
        <v>0.04</v>
      </c>
    </row>
    <row r="433" customFormat="false" ht="16.5" hidden="false" customHeight="false" outlineLevel="0" collapsed="false">
      <c r="B433" s="172" t="s">
        <v>530</v>
      </c>
      <c r="C433" s="170" t="n">
        <v>300</v>
      </c>
      <c r="D433" s="170" t="n">
        <v>1.12</v>
      </c>
      <c r="E433" s="170" t="n">
        <v>0.087</v>
      </c>
      <c r="F433" s="170" t="n">
        <v>1</v>
      </c>
      <c r="G433" s="170" t="n">
        <v>2</v>
      </c>
      <c r="H433" s="170" t="n">
        <v>0.09</v>
      </c>
      <c r="I433" s="170" t="n">
        <v>0.099</v>
      </c>
      <c r="J433" s="170" t="n">
        <v>0.04</v>
      </c>
    </row>
    <row r="434" customFormat="false" ht="51.75" hidden="false" customHeight="false" outlineLevel="0" collapsed="false">
      <c r="B434" s="172" t="s">
        <v>531</v>
      </c>
      <c r="C434" s="170" t="n">
        <v>600</v>
      </c>
      <c r="D434" s="170" t="n">
        <v>1.68</v>
      </c>
      <c r="E434" s="170" t="n">
        <v>0.17</v>
      </c>
      <c r="F434" s="170" t="n">
        <v>0</v>
      </c>
      <c r="G434" s="170" t="n">
        <v>0</v>
      </c>
      <c r="H434" s="170" t="n">
        <v>0.17</v>
      </c>
      <c r="I434" s="170" t="n">
        <v>0.17</v>
      </c>
      <c r="J434" s="187" t="s">
        <v>532</v>
      </c>
    </row>
    <row r="435" customFormat="false" ht="16.5" hidden="false" customHeight="true" outlineLevel="0" collapsed="false">
      <c r="B435" s="171" t="s">
        <v>533</v>
      </c>
      <c r="C435" s="171"/>
      <c r="D435" s="171"/>
      <c r="E435" s="171"/>
      <c r="F435" s="171"/>
      <c r="G435" s="171"/>
      <c r="H435" s="171"/>
      <c r="I435" s="171"/>
      <c r="J435" s="171"/>
    </row>
    <row r="436" customFormat="false" ht="95.25" hidden="false" customHeight="false" outlineLevel="0" collapsed="false">
      <c r="B436" s="180" t="s">
        <v>534</v>
      </c>
      <c r="C436" s="170" t="n">
        <v>1800</v>
      </c>
      <c r="D436" s="170" t="n">
        <v>1.47</v>
      </c>
      <c r="E436" s="170" t="n">
        <v>0.38</v>
      </c>
      <c r="F436" s="170" t="n">
        <v>0</v>
      </c>
      <c r="G436" s="170" t="n">
        <v>0</v>
      </c>
      <c r="H436" s="170" t="n">
        <v>0.38</v>
      </c>
      <c r="I436" s="170" t="n">
        <v>0.38</v>
      </c>
      <c r="J436" s="170" t="n">
        <v>0.002</v>
      </c>
    </row>
    <row r="437" customFormat="false" ht="26.25" hidden="false" customHeight="false" outlineLevel="0" collapsed="false">
      <c r="B437" s="172" t="s">
        <v>535</v>
      </c>
      <c r="C437" s="170" t="n">
        <v>1600</v>
      </c>
      <c r="D437" s="170" t="n">
        <v>1.47</v>
      </c>
      <c r="E437" s="170" t="n">
        <v>0.33</v>
      </c>
      <c r="F437" s="170" t="n">
        <v>0</v>
      </c>
      <c r="G437" s="170" t="n">
        <v>0</v>
      </c>
      <c r="H437" s="170" t="n">
        <v>0.33</v>
      </c>
      <c r="I437" s="170" t="n">
        <v>0.33</v>
      </c>
      <c r="J437" s="170" t="n">
        <v>0.002</v>
      </c>
    </row>
    <row r="438" customFormat="false" ht="111" hidden="false" customHeight="false" outlineLevel="0" collapsed="false">
      <c r="B438" s="180" t="s">
        <v>536</v>
      </c>
      <c r="C438" s="170" t="n">
        <v>1800</v>
      </c>
      <c r="D438" s="170" t="n">
        <v>1.47</v>
      </c>
      <c r="E438" s="170" t="n">
        <v>0.35</v>
      </c>
      <c r="F438" s="170" t="n">
        <v>0</v>
      </c>
      <c r="G438" s="170" t="n">
        <v>0</v>
      </c>
      <c r="H438" s="170" t="n">
        <v>0.35</v>
      </c>
      <c r="I438" s="170" t="n">
        <v>0.35</v>
      </c>
      <c r="J438" s="170" t="n">
        <v>0.002</v>
      </c>
    </row>
    <row r="439" customFormat="false" ht="26.25" hidden="false" customHeight="false" outlineLevel="0" collapsed="false">
      <c r="B439" s="172" t="s">
        <v>537</v>
      </c>
      <c r="C439" s="170" t="n">
        <v>1600</v>
      </c>
      <c r="D439" s="170" t="n">
        <v>1.47</v>
      </c>
      <c r="E439" s="170" t="n">
        <v>0.29</v>
      </c>
      <c r="F439" s="170" t="n">
        <v>0</v>
      </c>
      <c r="G439" s="170" t="n">
        <v>0</v>
      </c>
      <c r="H439" s="170" t="n">
        <v>0.29</v>
      </c>
      <c r="I439" s="170" t="n">
        <v>0.29</v>
      </c>
      <c r="J439" s="170" t="n">
        <v>0.002</v>
      </c>
    </row>
    <row r="440" customFormat="false" ht="16.5" hidden="false" customHeight="false" outlineLevel="0" collapsed="false">
      <c r="B440" s="172" t="s">
        <v>538</v>
      </c>
      <c r="C440" s="170" t="n">
        <v>1400</v>
      </c>
      <c r="D440" s="170" t="n">
        <v>1.47</v>
      </c>
      <c r="E440" s="170" t="n">
        <v>0.23</v>
      </c>
      <c r="F440" s="170" t="n">
        <v>0</v>
      </c>
      <c r="G440" s="170" t="n">
        <v>0</v>
      </c>
      <c r="H440" s="170" t="n">
        <v>0.23</v>
      </c>
      <c r="I440" s="170" t="n">
        <v>0.23</v>
      </c>
      <c r="J440" s="170" t="n">
        <v>0.002</v>
      </c>
    </row>
    <row r="441" customFormat="false" ht="16.5" hidden="false" customHeight="true" outlineLevel="0" collapsed="false">
      <c r="B441" s="171" t="s">
        <v>539</v>
      </c>
      <c r="C441" s="171"/>
      <c r="D441" s="171"/>
      <c r="E441" s="171"/>
      <c r="F441" s="171"/>
      <c r="G441" s="171"/>
      <c r="H441" s="171"/>
      <c r="I441" s="171"/>
      <c r="J441" s="171"/>
    </row>
    <row r="442" customFormat="false" ht="63.75" hidden="false" customHeight="false" outlineLevel="0" collapsed="false">
      <c r="B442" s="180" t="s">
        <v>540</v>
      </c>
      <c r="C442" s="170" t="n">
        <v>7850</v>
      </c>
      <c r="D442" s="170" t="n">
        <v>0.482</v>
      </c>
      <c r="E442" s="170" t="n">
        <v>58</v>
      </c>
      <c r="F442" s="170" t="n">
        <v>0</v>
      </c>
      <c r="G442" s="170" t="n">
        <v>0</v>
      </c>
      <c r="H442" s="170" t="n">
        <v>58</v>
      </c>
      <c r="I442" s="170" t="n">
        <v>58</v>
      </c>
      <c r="J442" s="170" t="n">
        <v>0</v>
      </c>
    </row>
    <row r="443" customFormat="false" ht="16.5" hidden="false" customHeight="false" outlineLevel="0" collapsed="false">
      <c r="B443" s="172" t="s">
        <v>541</v>
      </c>
      <c r="C443" s="170" t="n">
        <v>7200</v>
      </c>
      <c r="D443" s="170" t="n">
        <v>0.482</v>
      </c>
      <c r="E443" s="170" t="n">
        <v>50</v>
      </c>
      <c r="F443" s="170" t="n">
        <v>0</v>
      </c>
      <c r="G443" s="170" t="n">
        <v>0</v>
      </c>
      <c r="H443" s="170" t="n">
        <v>50</v>
      </c>
      <c r="I443" s="170" t="n">
        <v>50</v>
      </c>
      <c r="J443" s="170" t="n">
        <v>0</v>
      </c>
    </row>
    <row r="444" customFormat="false" ht="26.25" hidden="false" customHeight="false" outlineLevel="0" collapsed="false">
      <c r="B444" s="172" t="s">
        <v>542</v>
      </c>
      <c r="C444" s="170" t="n">
        <v>2600</v>
      </c>
      <c r="D444" s="170" t="n">
        <v>0.84</v>
      </c>
      <c r="E444" s="170" t="n">
        <v>221</v>
      </c>
      <c r="F444" s="170" t="n">
        <v>0</v>
      </c>
      <c r="G444" s="170" t="n">
        <v>0</v>
      </c>
      <c r="H444" s="170" t="n">
        <v>221</v>
      </c>
      <c r="I444" s="170" t="n">
        <v>221</v>
      </c>
      <c r="J444" s="170" t="n">
        <v>0</v>
      </c>
    </row>
    <row r="445" customFormat="false" ht="32.25" hidden="false" customHeight="false" outlineLevel="0" collapsed="false">
      <c r="B445" s="180" t="s">
        <v>543</v>
      </c>
      <c r="C445" s="170" t="n">
        <v>8500</v>
      </c>
      <c r="D445" s="170" t="n">
        <v>0.42</v>
      </c>
      <c r="E445" s="170" t="n">
        <v>407</v>
      </c>
      <c r="F445" s="170" t="n">
        <v>0</v>
      </c>
      <c r="G445" s="170" t="n">
        <v>0</v>
      </c>
      <c r="H445" s="170" t="n">
        <v>407</v>
      </c>
      <c r="I445" s="170" t="n">
        <v>407</v>
      </c>
      <c r="J445" s="170" t="n">
        <v>0</v>
      </c>
    </row>
    <row r="446" customFormat="false" ht="48" hidden="false" customHeight="false" outlineLevel="0" collapsed="false">
      <c r="B446" s="180" t="s">
        <v>544</v>
      </c>
      <c r="C446" s="170" t="n">
        <v>2500</v>
      </c>
      <c r="D446" s="170" t="n">
        <v>0.84</v>
      </c>
      <c r="E446" s="170" t="n">
        <v>0.76</v>
      </c>
      <c r="F446" s="170" t="n">
        <v>0</v>
      </c>
      <c r="G446" s="170" t="n">
        <v>0</v>
      </c>
      <c r="H446" s="170" t="n">
        <v>0.76</v>
      </c>
      <c r="I446" s="170" t="n">
        <v>0.76</v>
      </c>
      <c r="J446" s="170" t="n">
        <v>0</v>
      </c>
    </row>
    <row r="447" customFormat="false" ht="63.75" hidden="false" customHeight="false" outlineLevel="0" collapsed="false">
      <c r="B447" s="180" t="s">
        <v>545</v>
      </c>
      <c r="C447" s="170" t="n">
        <v>1600</v>
      </c>
      <c r="D447" s="170" t="n">
        <v>0.84</v>
      </c>
      <c r="E447" s="170" t="n">
        <v>0.35</v>
      </c>
      <c r="F447" s="170" t="n">
        <v>1</v>
      </c>
      <c r="G447" s="170" t="n">
        <v>2</v>
      </c>
      <c r="H447" s="170" t="n">
        <v>0.47</v>
      </c>
      <c r="I447" s="170" t="n">
        <v>0.58</v>
      </c>
      <c r="J447" s="170" t="n">
        <v>0.17</v>
      </c>
    </row>
    <row r="448" customFormat="false" ht="15.75" hidden="false" customHeight="true" outlineLevel="0" collapsed="false">
      <c r="B448" s="188" t="s">
        <v>546</v>
      </c>
      <c r="C448" s="188"/>
      <c r="D448" s="188"/>
      <c r="E448" s="188"/>
      <c r="F448" s="188"/>
      <c r="G448" s="188"/>
      <c r="H448" s="188"/>
      <c r="I448" s="188"/>
      <c r="J448" s="188"/>
    </row>
    <row r="449" customFormat="false" ht="15.75" hidden="false" customHeight="true" outlineLevel="0" collapsed="false">
      <c r="B449" s="185" t="s">
        <v>547</v>
      </c>
      <c r="C449" s="185"/>
      <c r="D449" s="185"/>
      <c r="E449" s="185"/>
      <c r="F449" s="185"/>
      <c r="G449" s="185"/>
      <c r="H449" s="185"/>
      <c r="I449" s="185"/>
      <c r="J449" s="185"/>
    </row>
    <row r="450" customFormat="false" ht="15.75" hidden="false" customHeight="true" outlineLevel="0" collapsed="false">
      <c r="B450" s="189" t="s">
        <v>548</v>
      </c>
      <c r="C450" s="189"/>
      <c r="D450" s="189"/>
      <c r="E450" s="189"/>
      <c r="F450" s="189"/>
      <c r="G450" s="189"/>
      <c r="H450" s="189"/>
      <c r="I450" s="189"/>
      <c r="J450" s="189"/>
    </row>
    <row r="451" customFormat="false" ht="15.75" hidden="false" customHeight="true" outlineLevel="0" collapsed="false">
      <c r="B451" s="185" t="s">
        <v>549</v>
      </c>
      <c r="C451" s="185"/>
      <c r="D451" s="185"/>
      <c r="E451" s="185"/>
      <c r="F451" s="185"/>
      <c r="G451" s="185"/>
      <c r="H451" s="185"/>
      <c r="I451" s="185"/>
      <c r="J451" s="185"/>
    </row>
    <row r="452" customFormat="false" ht="16.5" hidden="false" customHeight="true" outlineLevel="0" collapsed="false">
      <c r="B452" s="180" t="s">
        <v>550</v>
      </c>
      <c r="C452" s="180"/>
      <c r="D452" s="180"/>
      <c r="E452" s="180"/>
      <c r="F452" s="180"/>
      <c r="G452" s="180"/>
      <c r="H452" s="180"/>
      <c r="I452" s="180"/>
      <c r="J452" s="180"/>
    </row>
  </sheetData>
  <sheetProtection sheet="true" password="e2cc" selectLockedCells="true"/>
  <mergeCells count="88"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B14:E14"/>
    <mergeCell ref="F14:G14"/>
    <mergeCell ref="B16:B18"/>
    <mergeCell ref="C16:E16"/>
    <mergeCell ref="F16:G17"/>
    <mergeCell ref="H16:J16"/>
    <mergeCell ref="C17:C18"/>
    <mergeCell ref="D17:D18"/>
    <mergeCell ref="E17:E18"/>
    <mergeCell ref="H17:I17"/>
    <mergeCell ref="B19:J19"/>
    <mergeCell ref="B20:J20"/>
    <mergeCell ref="B24:J24"/>
    <mergeCell ref="M28:P28"/>
    <mergeCell ref="M29:N29"/>
    <mergeCell ref="O29:P29"/>
    <mergeCell ref="M30:P30"/>
    <mergeCell ref="B39:J39"/>
    <mergeCell ref="L39:P39"/>
    <mergeCell ref="B86:J86"/>
    <mergeCell ref="B90:J90"/>
    <mergeCell ref="B100:J100"/>
    <mergeCell ref="B106:J106"/>
    <mergeCell ref="B111:J111"/>
    <mergeCell ref="B115:J115"/>
    <mergeCell ref="B116:J116"/>
    <mergeCell ref="B123:J123"/>
    <mergeCell ref="B124:J124"/>
    <mergeCell ref="B142:J142"/>
    <mergeCell ref="B155:J155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B169:J169"/>
    <mergeCell ref="B183:J183"/>
    <mergeCell ref="B184:J184"/>
    <mergeCell ref="B185:J185"/>
    <mergeCell ref="B200:J200"/>
    <mergeCell ref="B215:J215"/>
    <mergeCell ref="B230:J230"/>
    <mergeCell ref="B238:J238"/>
    <mergeCell ref="B251:J251"/>
    <mergeCell ref="B252:J252"/>
    <mergeCell ref="B279:J279"/>
    <mergeCell ref="B280:J280"/>
    <mergeCell ref="B293:J293"/>
    <mergeCell ref="B294:J294"/>
    <mergeCell ref="B300:J300"/>
    <mergeCell ref="B314:J314"/>
    <mergeCell ref="B319:J319"/>
    <mergeCell ref="B320:J320"/>
    <mergeCell ref="B323:J323"/>
    <mergeCell ref="B325:J325"/>
    <mergeCell ref="B330:J330"/>
    <mergeCell ref="B335:J335"/>
    <mergeCell ref="B349:J349"/>
    <mergeCell ref="B369:J370"/>
    <mergeCell ref="B371:J371"/>
    <mergeCell ref="B386:J386"/>
    <mergeCell ref="B402:J402"/>
    <mergeCell ref="B403:J403"/>
    <mergeCell ref="B423:J423"/>
    <mergeCell ref="B424:J424"/>
    <mergeCell ref="B427:J427"/>
    <mergeCell ref="B435:J435"/>
    <mergeCell ref="B441:J441"/>
    <mergeCell ref="B448:J448"/>
    <mergeCell ref="B449:J449"/>
    <mergeCell ref="B450:J450"/>
    <mergeCell ref="B451:J451"/>
    <mergeCell ref="B452:J452"/>
  </mergeCells>
  <hyperlinks>
    <hyperlink ref="F16" location="ПРИЛОЖЕНИЕ_2" display="Расчетное массовое отношение влаги в материале (при условиях эксплуатации по прил. 2) , w, %"/>
    <hyperlink ref="H16" location="ПРИЛОЖЕНИЕ_2" display="Расчетные коэффициенты (при условиях эксплуатации по прил. 2)"/>
    <hyperlink ref="B86" r:id="rId1" display="Кладка стен из керамзитобетонных камней с трехрядными несквозными пустотами (ГОСТ 6133-99)на цементно-песчаном растворе плотностью 1800 кг/м3"/>
    <hyperlink ref="B91" r:id="rId2" display="64. Газо- и пенобетон, газо- и пеносиликат (λ определен по ГОСТ 7076)"/>
    <hyperlink ref="B96" r:id="rId3" display="69. Газо- и пенозолобетон (λ определен по ГОСТ 7076)"/>
    <hyperlink ref="B100" r:id="rId4" display="Кладка стен из мелких ячеистобетонных блоков на клеевом растворе c толщиной швов 2-3 мм (λ и w определены по ГОСТ 26254)"/>
    <hyperlink ref="B106" r:id="rId5" display="Кладка стен из мелких ячеистобетонных блоков на теплоизоляционном растворе (γo = 1000 кг/м3 с толщиной растворных швов 12 мм (λ и w определены по ГОСТ 26254)"/>
    <hyperlink ref="B111" r:id="rId6" display="Кладка стен из мелких ячеистобетонных блоков на цементно-песчаном растворе (γo = 1800 кт/м3 с толщиной растворных швов 12 мм (λ и w определены по ГОСТ 26254)"/>
    <hyperlink ref="B115" r:id="rId7" display="Д. Полистиролбетон (ГОСТ 51263)"/>
    <hyperlink ref="B116" r:id="rId8" display="Всероссийский федеральный технологический институт ВНИИЖЕЛЕЗОБЕТОН (λ определен по ГОСТ 7076)"/>
    <hyperlink ref="B125" r:id="rId9" display="91. Модифицированный монолитный полистиролбетон на портландцементе (ТУ 5745-175-46854090-04 и ТУ 5745-204-46854090-05) (λ определен по ГОСТ 7076)"/>
    <hyperlink ref="B127" r:id="rId10" display="93. Модифицированный полистиролбетон на шлакопортландцементе в стеновых блоках и плитах (ТУ 5746-001-57096126-2001), в блоках (ТУ 5741-200-46854090-05), в перемычках (ТУ 5828-023-02495282-02) (λ определен по ГОСТ 7076)"/>
    <hyperlink ref="B132" r:id="rId11" display="98. Модифицированный полистиролбетон на композиционном малоклинкерном вяжущем в стеновых блоках и плитах (ТУ 5746-001-57096126-2001), ТУ 5741-162-46854090-03) (λ определен по ГОСТ 7076)"/>
    <hyperlink ref="B137" r:id="rId12" display="103. Модифицированный полистиролбетон на активированном пластифицированном шлакопортландцементе (ТУ 5746-001-57096126-2001, ТУ 5828-023-02495282-02, ТУ 5741-200-4684090-05) (λ определен по ГОСТ 7076)"/>
    <hyperlink ref="B142" r:id="rId13" display="Кладка стен из полистиролбетонных блоков (295x375x600 мм) на клеевом растворе с толщиной швов 2-3 мм (λ и w определены по ГОСТ 26254)"/>
    <hyperlink ref="B155" r:id="rId14" display="Кладка стен из полистиролбетонных блоков (295x375x600 мм) на цементно-песчаном растворе (γo = 1800 кг/м3 с толщиной швов 10 мм (λ и w определены по ГОСТ 26254)"/>
    <hyperlink ref="B180" r:id="rId15" display="142. Плиты из гипса (ГОСТ 6428)"/>
    <hyperlink ref="B182" r:id="rId16" display="144. Листы гипсовые обшивочные (сухая штукатурка) (ГОСТ 6266)"/>
    <hyperlink ref="B230" r:id="rId17" display="Г. Кирпичная кладка из силикатного кирпича и камня на цементно-песчаном растворе (γo = 1800 кг/м3) (ГОСТ 379)"/>
    <hyperlink ref="B257" r:id="rId18" display="5. Фанера клееная (ГОСТ 3916)"/>
    <hyperlink ref="B265" r:id="rId19" display="13. Плиты фибролитовые (ГОСТ 8928) и арболит (ГОСТ 19222) на портландцементе"/>
    <hyperlink ref="B280" r:id="rId20" display="А. Минераловатные и стекловолокнистые (λ и w определены по ГОСТ 26254)"/>
    <hyperlink ref="B281" r:id="rId21" display="1. Маты минераловатные прошивные (ГОСТ 1880) и на синтетическом связующем (ГОСТ 9573)"/>
    <hyperlink ref="B291" r:id="rId22" display="11. Плиты из стеклянного штапельного волокна на синтетическом связующем (ГОСТ 10499)"/>
    <hyperlink ref="B293" r:id="rId23" display="Б. Минераловатные и стекловолокнистые (λ определен по ГОСТ 7076)"/>
    <hyperlink ref="B317" r:id="rId24" display="33. Полужесткая плита П-125 ГОСТ 9573-96"/>
    <hyperlink ref="B318" r:id="rId25" display="34. Полужесткая плита П-125 гидрофобизированная ГОСТ 9573-96"/>
    <hyperlink ref="B335" r:id="rId26" display="В. Полимерные (λ и w определены по ГОСТ 26254)"/>
    <hyperlink ref="B338" r:id="rId27" display="48. Пенополистирол (ГОСТ 15588-70*)"/>
    <hyperlink ref="B341" r:id="rId28" display="51. Плиты из резольнофенолформальдегидного пенопласта (ГОСТ 20916)"/>
    <hyperlink ref="B349" r:id="rId29" display="Г. Полимерные (λ определен по ГОСТ 7076)"/>
    <hyperlink ref="B369" r:id="rId30" display="Теплотехнические показатели напыляемых пенополиуретанов и меттэмпластов, компания «РИТМ» (г. Самара) (λ и w определены по ГОСТ 26254)"/>
    <hyperlink ref="B412" r:id="rId31" display="9. Щебень из доменного шлака (ГОСТ 5578), шлаковой пемзы (ГОСТ 9760) и аглопорита (ГОСТ 11991)"/>
    <hyperlink ref="B415" r:id="rId32" display="12. Щебень и песок из перлита вспученного (ГОСТ 10832)"/>
    <hyperlink ref="B418" r:id="rId33" display="15. Вермикулит вспученный (ГОСТ 12865)"/>
    <hyperlink ref="B425" r:id="rId34" display="1. Листы асбестоцементные плоские (ГОСТ 18124)"/>
    <hyperlink ref="B431" r:id="rId35" display="6. Асфальтобетон (ГОСТ 9128)"/>
    <hyperlink ref="B432" r:id="rId36" display="7. Изделия из вспученного перлита на битумном связующем (ГОСТ 16136)"/>
    <hyperlink ref="J434" location="Таблица_23" display="См. табл. 23"/>
    <hyperlink ref="B436" r:id="rId37" display="10. Линолеум поливинилхлоридный многослойный (ГОСТ 14632) S а,б = 8,56"/>
    <hyperlink ref="B438" r:id="rId38" display="12. Линолеум поливинилхлоридный на тканевой подоснове (ГОСТ 7251) S а,б = 8,22"/>
    <hyperlink ref="B442" r:id="rId39" display="1. Сталь стержневая арматурная (ГОСТ 10884)"/>
    <hyperlink ref="B445" r:id="rId40" display="4. Медь (ГОСТ 859)"/>
    <hyperlink ref="B446" r:id="rId41" display="5. Стекло оконное (ГОСТ 111)"/>
    <hyperlink ref="B447" r:id="rId42" display="6. Песок для строительных работ (ГОСТ 8736)"/>
    <hyperlink ref="B450" r:id="rId43" display="2. Значения коэффициентов теплопроводности теплоизоляционных материалов, определенных по ГОСТ 7076 (например, минераловатные, пенополистирольные плиты), при расчете сопротивления теплопередаче наружных ограждающих конструкций следует увеличивать в невентилируемых конструкциях на 30 %; в вентилируемых конструкциях на 20 %."/>
    <hyperlink ref="B452" r:id="rId44" display="4. Фактическое значение коэффициента теплопроводности кирпичных кладок стен определяется по ГОСТ 26254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90" width="8.99"/>
    <col collapsed="false" customWidth="true" hidden="false" outlineLevel="0" max="2" min="2" style="190" width="19.87"/>
    <col collapsed="false" customWidth="true" hidden="false" outlineLevel="0" max="4" min="3" style="190" width="10.74"/>
    <col collapsed="false" customWidth="true" hidden="false" outlineLevel="0" max="5" min="5" style="190" width="9.87"/>
    <col collapsed="false" customWidth="true" hidden="false" outlineLevel="0" max="6" min="6" style="190" width="44.49"/>
    <col collapsed="false" customWidth="true" hidden="false" outlineLevel="0" max="7" min="7" style="190" width="0.75"/>
    <col collapsed="false" customWidth="true" hidden="false" outlineLevel="0" max="8" min="8" style="191" width="38.75"/>
    <col collapsed="false" customWidth="false" hidden="false" outlineLevel="0" max="14" min="9" style="190" width="8.99"/>
    <col collapsed="false" customWidth="true" hidden="false" outlineLevel="0" max="15" min="15" style="190" width="33.87"/>
    <col collapsed="false" customWidth="false" hidden="false" outlineLevel="0" max="257" min="16" style="190" width="8.99"/>
  </cols>
  <sheetData>
    <row r="1" customFormat="false" ht="15.75" hidden="false" customHeight="true" outlineLevel="0" collapsed="false">
      <c r="A1" s="190" t="n">
        <v>1</v>
      </c>
      <c r="B1" s="190" t="s">
        <v>4</v>
      </c>
      <c r="C1" s="190" t="s">
        <v>551</v>
      </c>
      <c r="D1" s="190" t="n">
        <v>33.5</v>
      </c>
      <c r="E1" s="190" t="s">
        <v>5</v>
      </c>
      <c r="F1" s="192" t="s">
        <v>552</v>
      </c>
      <c r="G1" s="193"/>
      <c r="H1" s="194" t="s">
        <v>553</v>
      </c>
      <c r="I1" s="195" t="s">
        <v>554</v>
      </c>
      <c r="J1" s="195"/>
      <c r="K1" s="196" t="s">
        <v>555</v>
      </c>
      <c r="L1" s="196"/>
    </row>
    <row r="2" customFormat="false" ht="16.5" hidden="false" customHeight="false" outlineLevel="0" collapsed="false">
      <c r="A2" s="190" t="n">
        <v>2</v>
      </c>
      <c r="B2" s="190" t="s">
        <v>7</v>
      </c>
      <c r="C2" s="190" t="s">
        <v>556</v>
      </c>
      <c r="D2" s="190" t="n">
        <v>27</v>
      </c>
      <c r="E2" s="190" t="s">
        <v>8</v>
      </c>
      <c r="F2" s="190" t="s">
        <v>557</v>
      </c>
      <c r="G2" s="193"/>
      <c r="H2" s="194"/>
      <c r="I2" s="195"/>
      <c r="J2" s="195"/>
      <c r="K2" s="196"/>
      <c r="L2" s="196"/>
    </row>
    <row r="3" customFormat="false" ht="38.25" hidden="false" customHeight="true" outlineLevel="0" collapsed="false">
      <c r="A3" s="190" t="n">
        <v>3</v>
      </c>
      <c r="B3" s="190" t="s">
        <v>10</v>
      </c>
      <c r="C3" s="190" t="s">
        <v>558</v>
      </c>
      <c r="D3" s="190" t="n">
        <v>25</v>
      </c>
      <c r="E3" s="190" t="s">
        <v>11</v>
      </c>
      <c r="F3" s="190" t="s">
        <v>559</v>
      </c>
      <c r="G3" s="193"/>
      <c r="H3" s="194"/>
      <c r="I3" s="197"/>
      <c r="J3" s="198"/>
      <c r="K3" s="196" t="s">
        <v>560</v>
      </c>
      <c r="L3" s="199"/>
      <c r="O3" s="200"/>
    </row>
    <row r="4" customFormat="false" ht="15.75" hidden="false" customHeight="false" outlineLevel="0" collapsed="false">
      <c r="A4" s="190" t="n">
        <v>4</v>
      </c>
      <c r="B4" s="190" t="s">
        <v>13</v>
      </c>
      <c r="C4" s="190" t="s">
        <v>558</v>
      </c>
      <c r="D4" s="190" t="n">
        <v>13</v>
      </c>
      <c r="E4" s="190" t="s">
        <v>11</v>
      </c>
      <c r="F4" s="190" t="s">
        <v>559</v>
      </c>
      <c r="G4" s="193"/>
      <c r="H4" s="194"/>
      <c r="I4" s="195" t="s">
        <v>561</v>
      </c>
      <c r="J4" s="195" t="s">
        <v>562</v>
      </c>
      <c r="K4" s="201" t="s">
        <v>563</v>
      </c>
      <c r="L4" s="202" t="s">
        <v>564</v>
      </c>
      <c r="O4" s="200"/>
    </row>
    <row r="5" customFormat="false" ht="15.75" hidden="false" customHeight="false" outlineLevel="0" collapsed="false">
      <c r="A5" s="190" t="n">
        <v>5</v>
      </c>
      <c r="B5" s="190" t="s">
        <v>16</v>
      </c>
      <c r="C5" s="190" t="s">
        <v>551</v>
      </c>
      <c r="D5" s="190" t="n">
        <v>10</v>
      </c>
      <c r="E5" s="190" t="s">
        <v>11</v>
      </c>
      <c r="F5" s="190" t="s">
        <v>565</v>
      </c>
      <c r="G5" s="193"/>
      <c r="H5" s="194"/>
      <c r="I5" s="203"/>
      <c r="J5" s="203"/>
      <c r="K5" s="201" t="s">
        <v>566</v>
      </c>
      <c r="L5" s="204" t="s">
        <v>567</v>
      </c>
      <c r="O5" s="205" t="s">
        <v>568</v>
      </c>
    </row>
    <row r="6" customFormat="false" ht="25.5" hidden="false" customHeight="false" outlineLevel="0" collapsed="false">
      <c r="A6" s="190" t="n">
        <v>6</v>
      </c>
      <c r="B6" s="190" t="s">
        <v>19</v>
      </c>
      <c r="C6" s="190" t="s">
        <v>556</v>
      </c>
      <c r="D6" s="190" t="n">
        <v>35</v>
      </c>
      <c r="E6" s="190" t="s">
        <v>8</v>
      </c>
      <c r="F6" s="190" t="s">
        <v>569</v>
      </c>
      <c r="G6" s="193"/>
      <c r="H6" s="194"/>
      <c r="I6" s="203"/>
      <c r="J6" s="203"/>
      <c r="K6" s="201" t="s">
        <v>570</v>
      </c>
      <c r="L6" s="204" t="s">
        <v>571</v>
      </c>
      <c r="O6" s="205" t="s">
        <v>572</v>
      </c>
    </row>
    <row r="7" customFormat="false" ht="15.75" hidden="false" customHeight="false" outlineLevel="0" collapsed="false">
      <c r="A7" s="190" t="n">
        <v>7</v>
      </c>
      <c r="B7" s="190" t="s">
        <v>573</v>
      </c>
      <c r="C7" s="190" t="s">
        <v>574</v>
      </c>
      <c r="F7" s="190" t="s">
        <v>575</v>
      </c>
      <c r="G7" s="193"/>
      <c r="H7" s="194"/>
      <c r="I7" s="203"/>
      <c r="J7" s="203"/>
      <c r="K7" s="201" t="s">
        <v>576</v>
      </c>
      <c r="L7" s="204" t="s">
        <v>577</v>
      </c>
      <c r="O7" s="205" t="s">
        <v>578</v>
      </c>
    </row>
    <row r="8" customFormat="false" ht="25.5" hidden="false" customHeight="false" outlineLevel="0" collapsed="false">
      <c r="A8" s="206" t="n">
        <v>8</v>
      </c>
      <c r="B8" s="190" t="s">
        <v>22</v>
      </c>
      <c r="C8" s="190" t="s">
        <v>558</v>
      </c>
      <c r="D8" s="190" t="n">
        <v>18</v>
      </c>
      <c r="E8" s="190" t="s">
        <v>11</v>
      </c>
      <c r="F8" s="190" t="s">
        <v>579</v>
      </c>
      <c r="G8" s="193"/>
      <c r="H8" s="194"/>
      <c r="I8" s="203"/>
      <c r="J8" s="203"/>
      <c r="K8" s="201" t="s">
        <v>580</v>
      </c>
      <c r="L8" s="207"/>
      <c r="O8" s="205" t="s">
        <v>581</v>
      </c>
    </row>
    <row r="9" customFormat="false" ht="16.5" hidden="false" customHeight="false" outlineLevel="0" collapsed="false">
      <c r="G9" s="193"/>
      <c r="H9" s="194"/>
      <c r="I9" s="208"/>
      <c r="J9" s="208"/>
      <c r="K9" s="198"/>
      <c r="L9" s="209"/>
    </row>
    <row r="10" customFormat="false" ht="16.5" hidden="false" customHeight="false" outlineLevel="0" collapsed="false">
      <c r="G10" s="193"/>
      <c r="H10" s="210" t="n">
        <v>1</v>
      </c>
      <c r="I10" s="201" t="n">
        <v>4</v>
      </c>
      <c r="J10" s="201" t="n">
        <v>5</v>
      </c>
      <c r="K10" s="201" t="n">
        <v>11</v>
      </c>
      <c r="L10" s="196" t="n">
        <v>12</v>
      </c>
    </row>
    <row r="11" customFormat="false" ht="15" hidden="false" customHeight="true" outlineLevel="0" collapsed="false">
      <c r="G11" s="193" t="n">
        <v>1</v>
      </c>
      <c r="H11" s="211" t="s">
        <v>582</v>
      </c>
      <c r="I11" s="212" t="n">
        <v>-41</v>
      </c>
      <c r="J11" s="212" t="n">
        <v>-40</v>
      </c>
      <c r="K11" s="213" t="n">
        <v>225</v>
      </c>
      <c r="L11" s="212" t="n">
        <v>-8.4</v>
      </c>
      <c r="O11" s="214" t="s">
        <v>583</v>
      </c>
    </row>
    <row r="12" customFormat="false" ht="15" hidden="false" customHeight="true" outlineLevel="0" collapsed="false">
      <c r="G12" s="193" t="n">
        <v>2</v>
      </c>
      <c r="H12" s="211" t="s">
        <v>584</v>
      </c>
      <c r="I12" s="212" t="n">
        <v>-54</v>
      </c>
      <c r="J12" s="212" t="n">
        <v>-53</v>
      </c>
      <c r="K12" s="213" t="n">
        <v>293</v>
      </c>
      <c r="L12" s="212" t="n">
        <v>-16.3</v>
      </c>
      <c r="O12" s="214" t="s">
        <v>585</v>
      </c>
    </row>
    <row r="13" customFormat="false" ht="15" hidden="false" customHeight="true" outlineLevel="0" collapsed="false">
      <c r="G13" s="193" t="n">
        <v>3</v>
      </c>
      <c r="H13" s="211" t="s">
        <v>586</v>
      </c>
      <c r="I13" s="212" t="n">
        <v>-30</v>
      </c>
      <c r="J13" s="212" t="n">
        <v>-28</v>
      </c>
      <c r="K13" s="213" t="n">
        <v>231</v>
      </c>
      <c r="L13" s="212" t="n">
        <v>-7.9</v>
      </c>
      <c r="O13" s="214" t="s">
        <v>587</v>
      </c>
    </row>
    <row r="14" customFormat="false" ht="15" hidden="false" customHeight="true" outlineLevel="0" collapsed="false">
      <c r="G14" s="193" t="n">
        <v>4</v>
      </c>
      <c r="H14" s="211" t="s">
        <v>588</v>
      </c>
      <c r="I14" s="212" t="n">
        <v>-40</v>
      </c>
      <c r="J14" s="212" t="n">
        <v>-36</v>
      </c>
      <c r="K14" s="213" t="n">
        <v>238</v>
      </c>
      <c r="L14" s="212" t="n">
        <v>-10.4</v>
      </c>
    </row>
    <row r="15" customFormat="false" ht="15" hidden="false" customHeight="true" outlineLevel="0" collapsed="false">
      <c r="G15" s="193" t="n">
        <v>5</v>
      </c>
      <c r="H15" s="211" t="s">
        <v>589</v>
      </c>
      <c r="I15" s="212" t="n">
        <v>-36</v>
      </c>
      <c r="J15" s="212" t="n">
        <v>-34</v>
      </c>
      <c r="K15" s="213" t="n">
        <v>237</v>
      </c>
      <c r="L15" s="212" t="n">
        <v>-9.6</v>
      </c>
    </row>
    <row r="16" customFormat="false" ht="15" hidden="false" customHeight="true" outlineLevel="0" collapsed="false">
      <c r="G16" s="193" t="n">
        <v>6</v>
      </c>
      <c r="H16" s="211" t="s">
        <v>590</v>
      </c>
      <c r="I16" s="212" t="n">
        <v>-44</v>
      </c>
      <c r="J16" s="212" t="n">
        <v>-42</v>
      </c>
      <c r="K16" s="213" t="n">
        <v>267</v>
      </c>
      <c r="L16" s="212" t="n">
        <v>-13.3</v>
      </c>
    </row>
    <row r="17" customFormat="false" ht="47.25" hidden="false" customHeight="true" outlineLevel="0" collapsed="false">
      <c r="G17" s="193" t="n">
        <v>7</v>
      </c>
      <c r="H17" s="211" t="s">
        <v>591</v>
      </c>
      <c r="I17" s="212" t="n">
        <v>-41</v>
      </c>
      <c r="J17" s="212" t="n">
        <v>-38</v>
      </c>
      <c r="K17" s="213" t="n">
        <v>216</v>
      </c>
      <c r="L17" s="212" t="n">
        <v>-7.8</v>
      </c>
      <c r="O17" s="215" t="s">
        <v>592</v>
      </c>
      <c r="P17" s="215" t="s">
        <v>593</v>
      </c>
      <c r="Q17" s="215"/>
      <c r="R17" s="215"/>
    </row>
    <row r="18" customFormat="false" ht="15" hidden="false" customHeight="true" outlineLevel="0" collapsed="false">
      <c r="G18" s="193" t="n">
        <v>8</v>
      </c>
      <c r="H18" s="211" t="s">
        <v>594</v>
      </c>
      <c r="I18" s="212" t="n">
        <v>-29</v>
      </c>
      <c r="J18" s="212" t="n">
        <v>-27</v>
      </c>
      <c r="K18" s="213" t="n">
        <v>240</v>
      </c>
      <c r="L18" s="212" t="n">
        <v>-6.2</v>
      </c>
      <c r="O18" s="215"/>
      <c r="P18" s="178" t="s">
        <v>595</v>
      </c>
      <c r="Q18" s="178" t="s">
        <v>596</v>
      </c>
      <c r="R18" s="178" t="s">
        <v>597</v>
      </c>
    </row>
    <row r="19" customFormat="false" ht="15" hidden="false" customHeight="true" outlineLevel="0" collapsed="false">
      <c r="G19" s="193" t="n">
        <v>9</v>
      </c>
      <c r="H19" s="211" t="s">
        <v>598</v>
      </c>
      <c r="I19" s="212" t="n">
        <v>-44</v>
      </c>
      <c r="J19" s="212" t="n">
        <v>-42</v>
      </c>
      <c r="K19" s="213" t="n">
        <v>252</v>
      </c>
      <c r="L19" s="212" t="n">
        <v>-9.6</v>
      </c>
      <c r="O19" s="216" t="s">
        <v>597</v>
      </c>
      <c r="P19" s="178" t="s">
        <v>70</v>
      </c>
      <c r="Q19" s="178" t="s">
        <v>69</v>
      </c>
      <c r="R19" s="178" t="s">
        <v>69</v>
      </c>
    </row>
    <row r="20" customFormat="false" ht="15" hidden="false" customHeight="true" outlineLevel="0" collapsed="false">
      <c r="G20" s="193" t="n">
        <v>10</v>
      </c>
      <c r="H20" s="211" t="s">
        <v>599</v>
      </c>
      <c r="I20" s="212" t="n">
        <v>-29</v>
      </c>
      <c r="J20" s="212" t="n">
        <v>-28</v>
      </c>
      <c r="K20" s="213" t="n">
        <v>191</v>
      </c>
      <c r="L20" s="212" t="n">
        <v>-5.2</v>
      </c>
      <c r="O20" s="216" t="s">
        <v>600</v>
      </c>
      <c r="P20" s="178" t="s">
        <v>70</v>
      </c>
      <c r="Q20" s="178" t="s">
        <v>70</v>
      </c>
      <c r="R20" s="178" t="s">
        <v>69</v>
      </c>
    </row>
    <row r="21" customFormat="false" ht="15" hidden="false" customHeight="true" outlineLevel="0" collapsed="false">
      <c r="G21" s="193" t="n">
        <v>11</v>
      </c>
      <c r="H21" s="211" t="s">
        <v>601</v>
      </c>
      <c r="I21" s="212" t="n">
        <v>-40</v>
      </c>
      <c r="J21" s="212" t="n">
        <v>-38</v>
      </c>
      <c r="K21" s="213" t="n">
        <v>250</v>
      </c>
      <c r="L21" s="212" t="n">
        <v>-12</v>
      </c>
      <c r="O21" s="216" t="s">
        <v>602</v>
      </c>
      <c r="P21" s="178" t="s">
        <v>70</v>
      </c>
      <c r="Q21" s="178" t="s">
        <v>70</v>
      </c>
      <c r="R21" s="178" t="s">
        <v>70</v>
      </c>
    </row>
    <row r="22" customFormat="false" ht="15" hidden="false" customHeight="true" outlineLevel="0" collapsed="false">
      <c r="G22" s="193" t="n">
        <v>12</v>
      </c>
      <c r="H22" s="211" t="s">
        <v>603</v>
      </c>
      <c r="I22" s="212" t="n">
        <v>-55</v>
      </c>
      <c r="J22" s="212" t="n">
        <v>-54</v>
      </c>
      <c r="K22" s="213" t="n">
        <v>280</v>
      </c>
      <c r="L22" s="212" t="n">
        <v>-21.4</v>
      </c>
    </row>
    <row r="23" customFormat="false" ht="15" hidden="false" customHeight="true" outlineLevel="0" collapsed="false">
      <c r="G23" s="193" t="n">
        <v>13</v>
      </c>
      <c r="H23" s="211" t="s">
        <v>604</v>
      </c>
      <c r="I23" s="212" t="n">
        <v>-38</v>
      </c>
      <c r="J23" s="212" t="n">
        <v>-36</v>
      </c>
      <c r="K23" s="213" t="n">
        <v>264</v>
      </c>
      <c r="L23" s="212" t="n">
        <v>-6.4</v>
      </c>
    </row>
    <row r="24" customFormat="false" ht="15" hidden="false" customHeight="true" outlineLevel="0" collapsed="false">
      <c r="G24" s="193" t="n">
        <v>14</v>
      </c>
      <c r="H24" s="211" t="s">
        <v>605</v>
      </c>
      <c r="I24" s="212" t="n">
        <v>-57</v>
      </c>
      <c r="J24" s="212" t="n">
        <v>-55</v>
      </c>
      <c r="K24" s="213" t="n">
        <v>259</v>
      </c>
      <c r="L24" s="212" t="n">
        <v>-21.3</v>
      </c>
    </row>
    <row r="25" customFormat="false" ht="15" hidden="false" customHeight="true" outlineLevel="0" collapsed="false">
      <c r="G25" s="193" t="n">
        <v>15</v>
      </c>
      <c r="H25" s="211" t="s">
        <v>606</v>
      </c>
      <c r="I25" s="212" t="n">
        <v>-42</v>
      </c>
      <c r="J25" s="212" t="n">
        <v>-40</v>
      </c>
      <c r="K25" s="213" t="n">
        <v>311</v>
      </c>
      <c r="L25" s="212" t="n">
        <v>-10.5</v>
      </c>
    </row>
    <row r="26" customFormat="false" ht="15" hidden="false" customHeight="true" outlineLevel="0" collapsed="false">
      <c r="G26" s="193" t="n">
        <v>16</v>
      </c>
      <c r="H26" s="211" t="s">
        <v>607</v>
      </c>
      <c r="I26" s="212" t="n">
        <v>-33</v>
      </c>
      <c r="J26" s="212" t="n">
        <v>-31</v>
      </c>
      <c r="K26" s="213" t="n">
        <v>203</v>
      </c>
      <c r="L26" s="212" t="n">
        <v>-8.1</v>
      </c>
    </row>
    <row r="27" customFormat="false" ht="15" hidden="false" customHeight="true" outlineLevel="0" collapsed="false">
      <c r="G27" s="193" t="n">
        <v>17</v>
      </c>
      <c r="H27" s="211" t="s">
        <v>608</v>
      </c>
      <c r="I27" s="212" t="n">
        <v>-31</v>
      </c>
      <c r="J27" s="212" t="n">
        <v>-29</v>
      </c>
      <c r="K27" s="213" t="n">
        <v>300</v>
      </c>
      <c r="L27" s="212" t="n">
        <v>-5.1</v>
      </c>
    </row>
    <row r="28" customFormat="false" ht="15" hidden="false" customHeight="true" outlineLevel="0" collapsed="false">
      <c r="G28" s="193" t="n">
        <v>18</v>
      </c>
      <c r="H28" s="211" t="s">
        <v>609</v>
      </c>
      <c r="I28" s="212" t="n">
        <v>-35</v>
      </c>
      <c r="J28" s="212" t="n">
        <v>-32</v>
      </c>
      <c r="K28" s="213" t="n">
        <v>216</v>
      </c>
      <c r="L28" s="212" t="n">
        <v>-4.7</v>
      </c>
    </row>
    <row r="29" customFormat="false" ht="15" hidden="false" customHeight="true" outlineLevel="0" collapsed="false">
      <c r="G29" s="193" t="n">
        <v>19</v>
      </c>
      <c r="H29" s="211" t="s">
        <v>610</v>
      </c>
      <c r="I29" s="212" t="n">
        <v>-25</v>
      </c>
      <c r="J29" s="212" t="n">
        <v>-22</v>
      </c>
      <c r="K29" s="213" t="n">
        <v>163</v>
      </c>
      <c r="L29" s="212" t="n">
        <v>0.1</v>
      </c>
    </row>
    <row r="30" customFormat="false" ht="15" hidden="false" customHeight="true" outlineLevel="0" collapsed="false">
      <c r="G30" s="193" t="n">
        <v>20</v>
      </c>
      <c r="H30" s="211" t="s">
        <v>611</v>
      </c>
      <c r="I30" s="212" t="n">
        <v>-54</v>
      </c>
      <c r="J30" s="212" t="n">
        <v>-51</v>
      </c>
      <c r="K30" s="213" t="n">
        <v>289</v>
      </c>
      <c r="L30" s="212" t="n">
        <v>-19</v>
      </c>
    </row>
    <row r="31" customFormat="false" ht="15" hidden="false" customHeight="true" outlineLevel="0" collapsed="false">
      <c r="G31" s="193" t="n">
        <v>21</v>
      </c>
      <c r="H31" s="211" t="s">
        <v>612</v>
      </c>
      <c r="I31" s="212" t="n">
        <v>-34</v>
      </c>
      <c r="J31" s="212" t="n">
        <v>-31</v>
      </c>
      <c r="K31" s="213" t="n">
        <v>253</v>
      </c>
      <c r="L31" s="212" t="n">
        <v>-4.4</v>
      </c>
    </row>
    <row r="32" customFormat="false" ht="15" hidden="false" customHeight="true" outlineLevel="0" collapsed="false">
      <c r="G32" s="193" t="n">
        <v>22</v>
      </c>
      <c r="H32" s="211" t="s">
        <v>613</v>
      </c>
      <c r="I32" s="212" t="n">
        <v>-38</v>
      </c>
      <c r="J32" s="212" t="n">
        <v>-36</v>
      </c>
      <c r="K32" s="213" t="n">
        <v>219</v>
      </c>
      <c r="L32" s="212" t="n">
        <v>-11.8</v>
      </c>
    </row>
    <row r="33" customFormat="false" ht="15" hidden="false" customHeight="true" outlineLevel="0" collapsed="false">
      <c r="G33" s="193" t="n">
        <v>23</v>
      </c>
      <c r="H33" s="211" t="s">
        <v>614</v>
      </c>
      <c r="I33" s="212" t="n">
        <v>-28</v>
      </c>
      <c r="J33" s="212" t="n">
        <v>-26</v>
      </c>
      <c r="K33" s="213" t="n">
        <v>202</v>
      </c>
      <c r="L33" s="212" t="n">
        <v>-6.6</v>
      </c>
    </row>
    <row r="34" customFormat="false" ht="15" hidden="false" customHeight="true" outlineLevel="0" collapsed="false">
      <c r="G34" s="193" t="n">
        <v>24</v>
      </c>
      <c r="H34" s="211" t="s">
        <v>615</v>
      </c>
      <c r="I34" s="212" t="n">
        <v>-24</v>
      </c>
      <c r="J34" s="212" t="n">
        <v>-23</v>
      </c>
      <c r="K34" s="213" t="n">
        <v>167</v>
      </c>
      <c r="L34" s="212" t="n">
        <v>-1.2</v>
      </c>
    </row>
    <row r="35" customFormat="false" ht="15" hidden="false" customHeight="true" outlineLevel="0" collapsed="false">
      <c r="G35" s="193" t="n">
        <v>25</v>
      </c>
      <c r="H35" s="211" t="s">
        <v>616</v>
      </c>
      <c r="I35" s="212" t="n">
        <v>-46</v>
      </c>
      <c r="J35" s="212" t="n">
        <v>-41</v>
      </c>
      <c r="K35" s="213" t="n">
        <v>237</v>
      </c>
      <c r="L35" s="212" t="n">
        <v>-7.6</v>
      </c>
    </row>
    <row r="36" customFormat="false" ht="15" hidden="false" customHeight="true" outlineLevel="0" collapsed="false">
      <c r="G36" s="193" t="n">
        <v>26</v>
      </c>
      <c r="H36" s="211" t="s">
        <v>617</v>
      </c>
      <c r="I36" s="212" t="n">
        <v>-30</v>
      </c>
      <c r="J36" s="212" t="n">
        <v>-28</v>
      </c>
      <c r="K36" s="213" t="n">
        <v>278</v>
      </c>
      <c r="L36" s="212" t="n">
        <v>-7.4</v>
      </c>
    </row>
    <row r="37" customFormat="false" ht="15" hidden="false" customHeight="true" outlineLevel="0" collapsed="false">
      <c r="G37" s="193" t="n">
        <v>27</v>
      </c>
      <c r="H37" s="211" t="s">
        <v>618</v>
      </c>
      <c r="I37" s="212" t="n">
        <v>-36</v>
      </c>
      <c r="J37" s="212" t="n">
        <v>-31</v>
      </c>
      <c r="K37" s="213" t="n">
        <v>231</v>
      </c>
      <c r="L37" s="212" t="n">
        <v>-3.8</v>
      </c>
    </row>
    <row r="38" customFormat="false" ht="15" hidden="false" customHeight="true" outlineLevel="0" collapsed="false">
      <c r="G38" s="193" t="n">
        <v>28</v>
      </c>
      <c r="H38" s="211" t="s">
        <v>619</v>
      </c>
      <c r="I38" s="212" t="n">
        <v>-30</v>
      </c>
      <c r="J38" s="212" t="n">
        <v>-28</v>
      </c>
      <c r="K38" s="213" t="n">
        <v>254</v>
      </c>
      <c r="L38" s="212" t="n">
        <v>-5.6</v>
      </c>
    </row>
    <row r="39" customFormat="false" ht="15" hidden="false" customHeight="true" outlineLevel="0" collapsed="false">
      <c r="G39" s="193" t="n">
        <v>29</v>
      </c>
      <c r="H39" s="211" t="s">
        <v>620</v>
      </c>
      <c r="I39" s="212" t="n">
        <v>-44</v>
      </c>
      <c r="J39" s="212" t="n">
        <v>-42</v>
      </c>
      <c r="K39" s="213" t="n">
        <v>267</v>
      </c>
      <c r="L39" s="212" t="n">
        <v>-13</v>
      </c>
    </row>
    <row r="40" customFormat="false" ht="15" hidden="false" customHeight="true" outlineLevel="0" collapsed="false">
      <c r="G40" s="193" t="n">
        <v>30</v>
      </c>
      <c r="H40" s="211" t="s">
        <v>621</v>
      </c>
      <c r="I40" s="212" t="n">
        <v>-34</v>
      </c>
      <c r="J40" s="212" t="n">
        <v>-31</v>
      </c>
      <c r="K40" s="213" t="n">
        <v>255</v>
      </c>
      <c r="L40" s="212" t="n">
        <v>-9</v>
      </c>
    </row>
    <row r="41" customFormat="false" ht="15" hidden="false" customHeight="true" outlineLevel="0" collapsed="false">
      <c r="G41" s="193" t="n">
        <v>31</v>
      </c>
      <c r="H41" s="211" t="s">
        <v>622</v>
      </c>
      <c r="I41" s="212" t="n">
        <v>-52</v>
      </c>
      <c r="J41" s="212" t="n">
        <v>-50</v>
      </c>
      <c r="K41" s="213" t="n">
        <v>267</v>
      </c>
      <c r="L41" s="212" t="n">
        <v>-13.9</v>
      </c>
    </row>
    <row r="42" customFormat="false" ht="15" hidden="false" customHeight="true" outlineLevel="0" collapsed="false">
      <c r="G42" s="193" t="n">
        <v>32</v>
      </c>
      <c r="H42" s="211" t="s">
        <v>623</v>
      </c>
      <c r="I42" s="212" t="n">
        <v>-32</v>
      </c>
      <c r="J42" s="212" t="n">
        <v>-28</v>
      </c>
      <c r="K42" s="213" t="n">
        <v>199</v>
      </c>
      <c r="L42" s="212" t="n">
        <v>-4.2</v>
      </c>
    </row>
    <row r="43" customFormat="false" ht="15" hidden="false" customHeight="true" outlineLevel="0" collapsed="false">
      <c r="G43" s="193" t="n">
        <v>33</v>
      </c>
      <c r="H43" s="211" t="s">
        <v>624</v>
      </c>
      <c r="I43" s="212" t="n">
        <v>-42</v>
      </c>
      <c r="J43" s="212" t="n">
        <v>-39</v>
      </c>
      <c r="K43" s="213" t="n">
        <v>230</v>
      </c>
      <c r="L43" s="212" t="n">
        <v>-9</v>
      </c>
    </row>
    <row r="44" customFormat="false" ht="15" hidden="false" customHeight="true" outlineLevel="0" collapsed="false">
      <c r="G44" s="193" t="n">
        <v>34</v>
      </c>
      <c r="H44" s="211" t="s">
        <v>625</v>
      </c>
      <c r="I44" s="212" t="n">
        <v>-44</v>
      </c>
      <c r="J44" s="212" t="n">
        <v>-42</v>
      </c>
      <c r="K44" s="213" t="n">
        <v>241</v>
      </c>
      <c r="L44" s="212" t="n">
        <v>-11.5</v>
      </c>
    </row>
    <row r="45" customFormat="false" ht="15" hidden="false" customHeight="true" outlineLevel="0" collapsed="false">
      <c r="G45" s="193" t="n">
        <v>35</v>
      </c>
      <c r="H45" s="211" t="s">
        <v>626</v>
      </c>
      <c r="I45" s="212" t="n">
        <v>-41</v>
      </c>
      <c r="J45" s="212" t="n">
        <v>-39</v>
      </c>
      <c r="K45" s="213" t="n">
        <v>221</v>
      </c>
      <c r="L45" s="212" t="n">
        <v>-7.7</v>
      </c>
    </row>
    <row r="46" customFormat="false" ht="15" hidden="false" customHeight="true" outlineLevel="0" collapsed="false">
      <c r="G46" s="193" t="n">
        <v>36</v>
      </c>
      <c r="H46" s="211" t="s">
        <v>627</v>
      </c>
      <c r="I46" s="212" t="n">
        <v>-54</v>
      </c>
      <c r="J46" s="212" t="n">
        <v>-52</v>
      </c>
      <c r="K46" s="213" t="n">
        <v>265</v>
      </c>
      <c r="L46" s="212" t="n">
        <v>-20.8</v>
      </c>
    </row>
    <row r="47" customFormat="false" ht="15" hidden="false" customHeight="true" outlineLevel="0" collapsed="false">
      <c r="G47" s="193" t="n">
        <v>37</v>
      </c>
      <c r="H47" s="211" t="s">
        <v>628</v>
      </c>
      <c r="I47" s="212" t="n">
        <v>-34</v>
      </c>
      <c r="J47" s="212" t="n">
        <v>-31</v>
      </c>
      <c r="K47" s="213" t="n">
        <v>222</v>
      </c>
      <c r="L47" s="212" t="n">
        <v>-3.4</v>
      </c>
    </row>
    <row r="48" customFormat="false" ht="15" hidden="false" customHeight="true" outlineLevel="0" collapsed="false">
      <c r="G48" s="193" t="n">
        <v>38</v>
      </c>
      <c r="H48" s="211" t="s">
        <v>629</v>
      </c>
      <c r="I48" s="212" t="n">
        <v>-27</v>
      </c>
      <c r="J48" s="212" t="n">
        <v>-23</v>
      </c>
      <c r="K48" s="213" t="n">
        <v>191</v>
      </c>
      <c r="L48" s="212" t="n">
        <v>-1.9</v>
      </c>
    </row>
    <row r="49" customFormat="false" ht="15" hidden="false" customHeight="true" outlineLevel="0" collapsed="false">
      <c r="G49" s="193" t="n">
        <v>39</v>
      </c>
      <c r="H49" s="211" t="s">
        <v>630</v>
      </c>
      <c r="I49" s="212" t="n">
        <v>-41</v>
      </c>
      <c r="J49" s="212" t="n">
        <v>-37</v>
      </c>
      <c r="K49" s="213" t="n">
        <v>223</v>
      </c>
      <c r="L49" s="212" t="n">
        <v>-11.9</v>
      </c>
    </row>
    <row r="50" customFormat="false" ht="15" hidden="false" customHeight="true" outlineLevel="0" collapsed="false">
      <c r="G50" s="193" t="n">
        <v>40</v>
      </c>
      <c r="H50" s="211" t="s">
        <v>631</v>
      </c>
      <c r="I50" s="212" t="n">
        <v>-37</v>
      </c>
      <c r="J50" s="212" t="n">
        <v>-34</v>
      </c>
      <c r="K50" s="213" t="n">
        <v>231</v>
      </c>
      <c r="L50" s="212" t="n">
        <v>-6.5</v>
      </c>
    </row>
    <row r="51" customFormat="false" ht="15" hidden="false" customHeight="true" outlineLevel="0" collapsed="false">
      <c r="G51" s="193" t="n">
        <v>41</v>
      </c>
      <c r="H51" s="211" t="s">
        <v>632</v>
      </c>
      <c r="I51" s="212" t="n">
        <v>-25</v>
      </c>
      <c r="J51" s="212" t="n">
        <v>-23</v>
      </c>
      <c r="K51" s="213" t="n">
        <v>223</v>
      </c>
      <c r="L51" s="212" t="n">
        <v>-2.7</v>
      </c>
    </row>
    <row r="52" customFormat="false" ht="15" hidden="false" customHeight="true" outlineLevel="0" collapsed="false">
      <c r="G52" s="193" t="n">
        <v>42</v>
      </c>
      <c r="H52" s="211" t="s">
        <v>633</v>
      </c>
      <c r="I52" s="212" t="n">
        <v>-56</v>
      </c>
      <c r="J52" s="212" t="n">
        <v>-54</v>
      </c>
      <c r="K52" s="213" t="n">
        <v>268</v>
      </c>
      <c r="L52" s="212" t="n">
        <v>-19.6</v>
      </c>
    </row>
    <row r="53" customFormat="false" ht="15" hidden="false" customHeight="true" outlineLevel="0" collapsed="false">
      <c r="G53" s="193" t="n">
        <v>43</v>
      </c>
      <c r="H53" s="211" t="s">
        <v>634</v>
      </c>
      <c r="I53" s="212" t="n">
        <v>-51</v>
      </c>
      <c r="J53" s="212" t="n">
        <v>-50</v>
      </c>
      <c r="K53" s="213" t="n">
        <v>296</v>
      </c>
      <c r="L53" s="212" t="n">
        <v>-13.6</v>
      </c>
    </row>
    <row r="54" customFormat="false" ht="15" hidden="false" customHeight="true" outlineLevel="0" collapsed="false">
      <c r="G54" s="193" t="n">
        <v>44</v>
      </c>
      <c r="H54" s="211" t="s">
        <v>635</v>
      </c>
      <c r="I54" s="212" t="n">
        <v>-45</v>
      </c>
      <c r="J54" s="212" t="n">
        <v>-43</v>
      </c>
      <c r="K54" s="213" t="n">
        <v>267</v>
      </c>
      <c r="L54" s="212" t="n">
        <v>-9.7</v>
      </c>
    </row>
    <row r="55" customFormat="false" ht="15" hidden="false" customHeight="true" outlineLevel="0" collapsed="false">
      <c r="G55" s="193" t="n">
        <v>45</v>
      </c>
      <c r="H55" s="211" t="s">
        <v>636</v>
      </c>
      <c r="I55" s="212" t="n">
        <v>-41</v>
      </c>
      <c r="J55" s="212" t="n">
        <v>-38</v>
      </c>
      <c r="K55" s="213" t="n">
        <v>222</v>
      </c>
      <c r="L55" s="212" t="n">
        <v>-7.8</v>
      </c>
    </row>
    <row r="56" customFormat="false" ht="15" hidden="false" customHeight="true" outlineLevel="0" collapsed="false">
      <c r="G56" s="193" t="n">
        <v>46</v>
      </c>
      <c r="H56" s="211" t="s">
        <v>637</v>
      </c>
      <c r="I56" s="212" t="n">
        <v>-35</v>
      </c>
      <c r="J56" s="212" t="n">
        <v>-32</v>
      </c>
      <c r="K56" s="213" t="n">
        <v>208</v>
      </c>
      <c r="L56" s="212" t="n">
        <v>-9.1</v>
      </c>
    </row>
    <row r="57" customFormat="false" ht="15" hidden="false" customHeight="true" outlineLevel="0" collapsed="false">
      <c r="G57" s="193" t="n">
        <v>47</v>
      </c>
      <c r="H57" s="211" t="s">
        <v>638</v>
      </c>
      <c r="I57" s="212" t="n">
        <v>-34</v>
      </c>
      <c r="J57" s="212" t="n">
        <v>-31</v>
      </c>
      <c r="K57" s="213" t="n">
        <v>220</v>
      </c>
      <c r="L57" s="212" t="n">
        <v>-9.1</v>
      </c>
    </row>
    <row r="58" customFormat="false" ht="15" hidden="false" customHeight="true" outlineLevel="0" collapsed="false">
      <c r="G58" s="193" t="n">
        <v>48</v>
      </c>
      <c r="H58" s="211" t="s">
        <v>639</v>
      </c>
      <c r="I58" s="212" t="n">
        <v>-35</v>
      </c>
      <c r="J58" s="212" t="n">
        <v>-32</v>
      </c>
      <c r="K58" s="213" t="n">
        <v>219</v>
      </c>
      <c r="L58" s="212" t="n">
        <v>-10.4</v>
      </c>
    </row>
    <row r="59" customFormat="false" ht="15" hidden="false" customHeight="true" outlineLevel="0" collapsed="false">
      <c r="G59" s="193" t="n">
        <v>49</v>
      </c>
      <c r="H59" s="211" t="s">
        <v>640</v>
      </c>
      <c r="I59" s="212" t="n">
        <v>-39</v>
      </c>
      <c r="J59" s="212" t="n">
        <v>-36</v>
      </c>
      <c r="K59" s="213" t="n">
        <v>254</v>
      </c>
      <c r="L59" s="212" t="n">
        <v>-6.8</v>
      </c>
    </row>
    <row r="60" customFormat="false" ht="15" hidden="false" customHeight="true" outlineLevel="0" collapsed="false">
      <c r="G60" s="193" t="n">
        <v>50</v>
      </c>
      <c r="H60" s="211" t="s">
        <v>641</v>
      </c>
      <c r="I60" s="212" t="n">
        <v>-36</v>
      </c>
      <c r="J60" s="212" t="n">
        <v>-34</v>
      </c>
      <c r="K60" s="213" t="n">
        <v>218</v>
      </c>
      <c r="L60" s="212" t="n">
        <v>-10.6</v>
      </c>
    </row>
    <row r="61" customFormat="false" ht="15" hidden="false" customHeight="true" outlineLevel="0" collapsed="false">
      <c r="G61" s="193" t="n">
        <v>51</v>
      </c>
      <c r="H61" s="211" t="s">
        <v>642</v>
      </c>
      <c r="I61" s="212" t="n">
        <v>-23</v>
      </c>
      <c r="J61" s="212" t="n">
        <v>-21</v>
      </c>
      <c r="K61" s="213" t="n">
        <v>208</v>
      </c>
      <c r="L61" s="212" t="n">
        <v>-4.2</v>
      </c>
    </row>
    <row r="62" customFormat="false" ht="15" hidden="false" customHeight="true" outlineLevel="0" collapsed="false">
      <c r="G62" s="193" t="n">
        <v>52</v>
      </c>
      <c r="H62" s="211" t="s">
        <v>643</v>
      </c>
      <c r="I62" s="212" t="n">
        <v>-43</v>
      </c>
      <c r="J62" s="212" t="n">
        <v>-39</v>
      </c>
      <c r="K62" s="213" t="n">
        <v>239</v>
      </c>
      <c r="L62" s="212" t="n">
        <v>-7.6</v>
      </c>
    </row>
    <row r="63" customFormat="false" ht="15" hidden="false" customHeight="true" outlineLevel="0" collapsed="false">
      <c r="G63" s="193" t="n">
        <v>53</v>
      </c>
      <c r="H63" s="211" t="s">
        <v>644</v>
      </c>
      <c r="I63" s="212" t="n">
        <v>-49</v>
      </c>
      <c r="J63" s="212" t="n">
        <v>-46</v>
      </c>
      <c r="K63" s="213" t="n">
        <v>245</v>
      </c>
      <c r="L63" s="212" t="n">
        <v>-10.8</v>
      </c>
    </row>
    <row r="64" customFormat="false" ht="15" hidden="false" customHeight="true" outlineLevel="0" collapsed="false">
      <c r="G64" s="193" t="n">
        <v>54</v>
      </c>
      <c r="H64" s="211" t="s">
        <v>645</v>
      </c>
      <c r="I64" s="212" t="n">
        <v>-50</v>
      </c>
      <c r="J64" s="212" t="n">
        <v>-47</v>
      </c>
      <c r="K64" s="213" t="n">
        <v>254</v>
      </c>
      <c r="L64" s="212" t="n">
        <v>-13.9</v>
      </c>
    </row>
    <row r="65" customFormat="false" ht="15" hidden="false" customHeight="true" outlineLevel="0" collapsed="false">
      <c r="G65" s="193" t="n">
        <v>55</v>
      </c>
      <c r="H65" s="211" t="s">
        <v>646</v>
      </c>
      <c r="I65" s="212" t="n">
        <v>-40</v>
      </c>
      <c r="J65" s="212" t="n">
        <v>-39</v>
      </c>
      <c r="K65" s="213" t="n">
        <v>231</v>
      </c>
      <c r="L65" s="212" t="n">
        <v>-8.2</v>
      </c>
    </row>
    <row r="66" customFormat="false" ht="15" hidden="false" customHeight="true" outlineLevel="0" collapsed="false">
      <c r="G66" s="193" t="n">
        <v>56</v>
      </c>
      <c r="H66" s="211" t="s">
        <v>647</v>
      </c>
      <c r="I66" s="212" t="n">
        <v>-44</v>
      </c>
      <c r="J66" s="212" t="n">
        <v>-42</v>
      </c>
      <c r="K66" s="213" t="n">
        <v>242</v>
      </c>
      <c r="L66" s="212" t="n">
        <v>-14.7</v>
      </c>
    </row>
    <row r="67" customFormat="false" ht="15" hidden="false" customHeight="true" outlineLevel="0" collapsed="false">
      <c r="G67" s="193" t="n">
        <v>57</v>
      </c>
      <c r="H67" s="211" t="s">
        <v>648</v>
      </c>
      <c r="I67" s="212" t="n">
        <v>-44</v>
      </c>
      <c r="J67" s="212" t="n">
        <v>-40</v>
      </c>
      <c r="K67" s="213" t="n">
        <v>236</v>
      </c>
      <c r="L67" s="212" t="n">
        <v>-12</v>
      </c>
    </row>
    <row r="68" customFormat="false" ht="15" hidden="false" customHeight="true" outlineLevel="0" collapsed="false">
      <c r="G68" s="193" t="n">
        <v>58</v>
      </c>
      <c r="H68" s="211" t="s">
        <v>649</v>
      </c>
      <c r="I68" s="212" t="n">
        <v>-44</v>
      </c>
      <c r="J68" s="212" t="n">
        <v>-42</v>
      </c>
      <c r="K68" s="213" t="n">
        <v>277</v>
      </c>
      <c r="L68" s="212" t="n">
        <v>-6.6</v>
      </c>
    </row>
    <row r="69" customFormat="false" ht="15" hidden="false" customHeight="true" outlineLevel="0" collapsed="false">
      <c r="G69" s="193" t="n">
        <v>59</v>
      </c>
      <c r="H69" s="211" t="s">
        <v>650</v>
      </c>
      <c r="I69" s="212" t="n">
        <v>-32</v>
      </c>
      <c r="J69" s="212" t="n">
        <v>-29</v>
      </c>
      <c r="K69" s="213" t="n">
        <v>220</v>
      </c>
      <c r="L69" s="212" t="n">
        <v>-2.8</v>
      </c>
    </row>
    <row r="70" customFormat="false" ht="15" hidden="false" customHeight="true" outlineLevel="0" collapsed="false">
      <c r="G70" s="193" t="n">
        <v>60</v>
      </c>
      <c r="H70" s="211" t="s">
        <v>651</v>
      </c>
      <c r="I70" s="212" t="n">
        <v>-39</v>
      </c>
      <c r="J70" s="212" t="n">
        <v>-37</v>
      </c>
      <c r="K70" s="213" t="n">
        <v>229</v>
      </c>
      <c r="L70" s="212" t="n">
        <v>-12.4</v>
      </c>
    </row>
    <row r="71" customFormat="false" ht="15" hidden="false" customHeight="true" outlineLevel="0" collapsed="false">
      <c r="G71" s="193" t="n">
        <v>61</v>
      </c>
      <c r="H71" s="211" t="s">
        <v>652</v>
      </c>
      <c r="I71" s="212" t="n">
        <v>-45</v>
      </c>
      <c r="J71" s="212" t="n">
        <v>-43</v>
      </c>
      <c r="K71" s="213" t="n">
        <v>249</v>
      </c>
      <c r="L71" s="212" t="n">
        <v>-8.6</v>
      </c>
    </row>
    <row r="72" customFormat="false" ht="15" hidden="false" customHeight="true" outlineLevel="0" collapsed="false">
      <c r="G72" s="193" t="n">
        <v>62</v>
      </c>
      <c r="H72" s="211" t="s">
        <v>653</v>
      </c>
      <c r="I72" s="212" t="n">
        <v>-38</v>
      </c>
      <c r="J72" s="212" t="n">
        <v>-36</v>
      </c>
      <c r="K72" s="213" t="n">
        <v>285</v>
      </c>
      <c r="L72" s="212" t="n">
        <v>-8.7</v>
      </c>
    </row>
    <row r="73" customFormat="false" ht="15" hidden="false" customHeight="true" outlineLevel="0" collapsed="false">
      <c r="G73" s="193" t="n">
        <v>63</v>
      </c>
      <c r="H73" s="211" t="s">
        <v>654</v>
      </c>
      <c r="I73" s="212" t="n">
        <v>-30</v>
      </c>
      <c r="J73" s="212" t="n">
        <v>-26</v>
      </c>
      <c r="K73" s="213" t="n">
        <v>205</v>
      </c>
      <c r="L73" s="212" t="n">
        <v>-2.3</v>
      </c>
    </row>
    <row r="74" customFormat="false" ht="15" hidden="false" customHeight="true" outlineLevel="0" collapsed="false">
      <c r="G74" s="193" t="n">
        <v>64</v>
      </c>
      <c r="H74" s="211" t="s">
        <v>655</v>
      </c>
      <c r="I74" s="212" t="n">
        <v>-36</v>
      </c>
      <c r="J74" s="212" t="n">
        <v>-33</v>
      </c>
      <c r="K74" s="213" t="n">
        <v>221</v>
      </c>
      <c r="L74" s="212" t="n">
        <v>-5.8</v>
      </c>
    </row>
    <row r="75" customFormat="false" ht="15" hidden="false" customHeight="true" outlineLevel="0" collapsed="false">
      <c r="G75" s="193" t="n">
        <v>65</v>
      </c>
      <c r="H75" s="211" t="s">
        <v>656</v>
      </c>
      <c r="I75" s="212" t="n">
        <v>-55</v>
      </c>
      <c r="J75" s="212" t="n">
        <v>-52</v>
      </c>
      <c r="K75" s="213" t="n">
        <v>266</v>
      </c>
      <c r="L75" s="212" t="n">
        <v>-18.2</v>
      </c>
    </row>
    <row r="76" customFormat="false" ht="15" hidden="false" customHeight="true" outlineLevel="0" collapsed="false">
      <c r="G76" s="193" t="n">
        <v>66</v>
      </c>
      <c r="H76" s="211" t="s">
        <v>657</v>
      </c>
      <c r="I76" s="212" t="n">
        <v>-42</v>
      </c>
      <c r="J76" s="212" t="n">
        <v>-41</v>
      </c>
      <c r="K76" s="213" t="n">
        <v>236</v>
      </c>
      <c r="L76" s="212" t="n">
        <v>-13.6</v>
      </c>
    </row>
    <row r="77" customFormat="false" ht="15" hidden="false" customHeight="true" outlineLevel="0" collapsed="false">
      <c r="G77" s="193" t="n">
        <v>67</v>
      </c>
      <c r="H77" s="211" t="s">
        <v>658</v>
      </c>
      <c r="I77" s="212" t="n">
        <v>-19</v>
      </c>
      <c r="J77" s="212" t="n">
        <v>-17</v>
      </c>
      <c r="K77" s="213" t="n">
        <v>294</v>
      </c>
      <c r="L77" s="212" t="n">
        <v>-0.7</v>
      </c>
    </row>
    <row r="78" customFormat="false" ht="15" hidden="false" customHeight="true" outlineLevel="0" collapsed="false">
      <c r="G78" s="193" t="n">
        <v>68</v>
      </c>
      <c r="H78" s="211" t="s">
        <v>659</v>
      </c>
      <c r="I78" s="212" t="n">
        <v>-52</v>
      </c>
      <c r="J78" s="212" t="n">
        <v>-51</v>
      </c>
      <c r="K78" s="213" t="n">
        <v>262</v>
      </c>
      <c r="L78" s="212" t="n">
        <v>-13.7</v>
      </c>
    </row>
    <row r="79" customFormat="false" ht="15" hidden="false" customHeight="true" outlineLevel="0" collapsed="false">
      <c r="G79" s="193" t="n">
        <v>69</v>
      </c>
      <c r="H79" s="211" t="s">
        <v>660</v>
      </c>
      <c r="I79" s="212" t="n">
        <v>-37</v>
      </c>
      <c r="J79" s="212" t="n">
        <v>-36</v>
      </c>
      <c r="K79" s="213" t="n">
        <v>323</v>
      </c>
      <c r="L79" s="212" t="n">
        <v>-7.3</v>
      </c>
    </row>
    <row r="80" customFormat="false" ht="15" hidden="false" customHeight="true" outlineLevel="0" collapsed="false">
      <c r="G80" s="193" t="n">
        <v>70</v>
      </c>
      <c r="H80" s="211" t="s">
        <v>661</v>
      </c>
      <c r="I80" s="212" t="n">
        <v>-31</v>
      </c>
      <c r="J80" s="212" t="n">
        <v>-27</v>
      </c>
      <c r="K80" s="213" t="n">
        <v>212</v>
      </c>
      <c r="L80" s="212" t="n">
        <v>-1.9</v>
      </c>
    </row>
    <row r="81" customFormat="false" ht="15" hidden="false" customHeight="true" outlineLevel="0" collapsed="false">
      <c r="G81" s="193" t="n">
        <v>71</v>
      </c>
      <c r="H81" s="211" t="s">
        <v>662</v>
      </c>
      <c r="I81" s="212" t="n">
        <v>-33</v>
      </c>
      <c r="J81" s="212" t="n">
        <v>-27</v>
      </c>
      <c r="K81" s="213" t="n">
        <v>221</v>
      </c>
      <c r="L81" s="212" t="n">
        <v>-2.3</v>
      </c>
    </row>
    <row r="82" customFormat="false" ht="15" hidden="false" customHeight="true" outlineLevel="0" collapsed="false">
      <c r="G82" s="193" t="n">
        <v>72</v>
      </c>
      <c r="H82" s="211" t="s">
        <v>663</v>
      </c>
      <c r="I82" s="212" t="n">
        <v>-52</v>
      </c>
      <c r="J82" s="212" t="n">
        <v>-49</v>
      </c>
      <c r="K82" s="213" t="n">
        <v>264</v>
      </c>
      <c r="L82" s="212" t="n">
        <v>-12.5</v>
      </c>
    </row>
    <row r="83" customFormat="false" ht="15" hidden="false" customHeight="true" outlineLevel="0" collapsed="false">
      <c r="G83" s="193" t="n">
        <v>73</v>
      </c>
      <c r="H83" s="211" t="s">
        <v>664</v>
      </c>
      <c r="I83" s="212" t="n">
        <v>-40</v>
      </c>
      <c r="J83" s="212" t="n">
        <v>-39</v>
      </c>
      <c r="K83" s="213" t="n">
        <v>257</v>
      </c>
      <c r="L83" s="212" t="n">
        <v>-5.9</v>
      </c>
    </row>
    <row r="84" customFormat="false" ht="15" hidden="false" customHeight="true" outlineLevel="0" collapsed="false">
      <c r="G84" s="193" t="n">
        <v>74</v>
      </c>
      <c r="H84" s="211" t="s">
        <v>665</v>
      </c>
      <c r="I84" s="212" t="n">
        <v>-51</v>
      </c>
      <c r="J84" s="212" t="n">
        <v>-48</v>
      </c>
      <c r="K84" s="213" t="n">
        <v>266</v>
      </c>
      <c r="L84" s="212" t="n">
        <v>-11.5</v>
      </c>
    </row>
    <row r="85" customFormat="false" ht="15" hidden="false" customHeight="true" outlineLevel="0" collapsed="false">
      <c r="G85" s="193" t="n">
        <v>75</v>
      </c>
      <c r="H85" s="211" t="s">
        <v>666</v>
      </c>
      <c r="I85" s="212" t="n">
        <v>-35</v>
      </c>
      <c r="J85" s="212" t="n">
        <v>-34</v>
      </c>
      <c r="K85" s="213" t="n">
        <v>221</v>
      </c>
      <c r="L85" s="212" t="n">
        <v>-7.5</v>
      </c>
    </row>
    <row r="86" customFormat="false" ht="15" hidden="false" customHeight="true" outlineLevel="0" collapsed="false">
      <c r="G86" s="193" t="n">
        <v>76</v>
      </c>
      <c r="H86" s="211" t="s">
        <v>667</v>
      </c>
      <c r="I86" s="212" t="n">
        <v>-28</v>
      </c>
      <c r="J86" s="212" t="n">
        <v>-26</v>
      </c>
      <c r="K86" s="213" t="n">
        <v>179</v>
      </c>
      <c r="L86" s="212" t="n">
        <v>-3</v>
      </c>
    </row>
    <row r="87" customFormat="false" ht="15" hidden="false" customHeight="true" outlineLevel="0" collapsed="false">
      <c r="G87" s="193" t="n">
        <v>77</v>
      </c>
      <c r="H87" s="211" t="s">
        <v>668</v>
      </c>
      <c r="I87" s="212" t="n">
        <v>-40</v>
      </c>
      <c r="J87" s="212" t="n">
        <v>-37</v>
      </c>
      <c r="K87" s="213" t="n">
        <v>273</v>
      </c>
      <c r="L87" s="212" t="n">
        <v>-7.7</v>
      </c>
    </row>
    <row r="88" customFormat="false" ht="15" hidden="false" customHeight="true" outlineLevel="0" collapsed="false">
      <c r="G88" s="193" t="n">
        <v>78</v>
      </c>
      <c r="H88" s="211" t="s">
        <v>669</v>
      </c>
      <c r="I88" s="212" t="n">
        <v>-41</v>
      </c>
      <c r="J88" s="212" t="n">
        <v>-37</v>
      </c>
      <c r="K88" s="213" t="n">
        <v>236</v>
      </c>
      <c r="L88" s="212" t="n">
        <v>-6.8</v>
      </c>
    </row>
    <row r="89" customFormat="false" ht="15" hidden="false" customHeight="true" outlineLevel="0" collapsed="false">
      <c r="G89" s="193" t="n">
        <v>79</v>
      </c>
      <c r="H89" s="211" t="s">
        <v>670</v>
      </c>
      <c r="I89" s="212" t="n">
        <v>-62</v>
      </c>
      <c r="J89" s="212" t="n">
        <v>-59</v>
      </c>
      <c r="K89" s="213" t="n">
        <v>279</v>
      </c>
      <c r="L89" s="212" t="n">
        <v>-24.1</v>
      </c>
    </row>
    <row r="90" customFormat="false" ht="15" hidden="false" customHeight="true" outlineLevel="0" collapsed="false">
      <c r="G90" s="193" t="n">
        <v>80</v>
      </c>
      <c r="H90" s="211" t="s">
        <v>671</v>
      </c>
      <c r="I90" s="212" t="n">
        <v>-53</v>
      </c>
      <c r="J90" s="212" t="n">
        <v>-52</v>
      </c>
      <c r="K90" s="213" t="n">
        <v>262</v>
      </c>
      <c r="L90" s="212" t="n">
        <v>-18.2</v>
      </c>
    </row>
    <row r="91" customFormat="false" ht="15" hidden="false" customHeight="true" outlineLevel="0" collapsed="false">
      <c r="G91" s="193" t="n">
        <v>81</v>
      </c>
      <c r="H91" s="211" t="s">
        <v>672</v>
      </c>
      <c r="I91" s="212" t="n">
        <v>-53</v>
      </c>
      <c r="J91" s="212" t="n">
        <v>-51</v>
      </c>
      <c r="K91" s="213" t="n">
        <v>257</v>
      </c>
      <c r="L91" s="212" t="n">
        <v>-13.7</v>
      </c>
    </row>
    <row r="92" customFormat="false" ht="15" hidden="false" customHeight="true" outlineLevel="0" collapsed="false">
      <c r="G92" s="193" t="n">
        <v>82</v>
      </c>
      <c r="H92" s="211" t="s">
        <v>673</v>
      </c>
      <c r="I92" s="212" t="n">
        <v>-25</v>
      </c>
      <c r="J92" s="212" t="n">
        <v>-24</v>
      </c>
      <c r="K92" s="213" t="n">
        <v>196</v>
      </c>
      <c r="L92" s="212" t="n">
        <v>-3.9</v>
      </c>
    </row>
    <row r="93" customFormat="false" ht="15" hidden="false" customHeight="true" outlineLevel="0" collapsed="false">
      <c r="G93" s="193" t="n">
        <v>83</v>
      </c>
      <c r="H93" s="211" t="s">
        <v>674</v>
      </c>
      <c r="I93" s="212" t="n">
        <v>-20</v>
      </c>
      <c r="J93" s="212" t="n">
        <v>-18</v>
      </c>
      <c r="K93" s="213" t="n">
        <v>174</v>
      </c>
      <c r="L93" s="212" t="n">
        <v>0.4</v>
      </c>
    </row>
    <row r="94" customFormat="false" ht="15" hidden="false" customHeight="true" outlineLevel="0" collapsed="false">
      <c r="G94" s="193" t="n">
        <v>84</v>
      </c>
      <c r="H94" s="211" t="s">
        <v>675</v>
      </c>
      <c r="I94" s="212" t="n">
        <v>-32</v>
      </c>
      <c r="J94" s="212" t="n">
        <v>-28</v>
      </c>
      <c r="K94" s="213" t="n">
        <v>213</v>
      </c>
      <c r="L94" s="212" t="n">
        <v>-3.5</v>
      </c>
    </row>
    <row r="95" customFormat="false" ht="15" hidden="false" customHeight="true" outlineLevel="0" collapsed="false">
      <c r="G95" s="193" t="n">
        <v>85</v>
      </c>
      <c r="H95" s="211" t="s">
        <v>676</v>
      </c>
      <c r="I95" s="212" t="n">
        <v>-28</v>
      </c>
      <c r="J95" s="212" t="n">
        <v>-25</v>
      </c>
      <c r="K95" s="213" t="n">
        <v>177</v>
      </c>
      <c r="L95" s="212" t="n">
        <v>-2.4</v>
      </c>
    </row>
    <row r="96" customFormat="false" ht="15" hidden="false" customHeight="true" outlineLevel="0" collapsed="false">
      <c r="G96" s="193" t="n">
        <v>86</v>
      </c>
      <c r="H96" s="211" t="s">
        <v>677</v>
      </c>
      <c r="I96" s="212" t="n">
        <v>-38</v>
      </c>
      <c r="J96" s="212" t="n">
        <v>-32</v>
      </c>
      <c r="K96" s="213" t="n">
        <v>231</v>
      </c>
      <c r="L96" s="212" t="n">
        <v>-4.1</v>
      </c>
    </row>
    <row r="97" customFormat="false" ht="15" hidden="false" customHeight="true" outlineLevel="0" collapsed="false">
      <c r="G97" s="193" t="n">
        <v>87</v>
      </c>
      <c r="H97" s="211" t="s">
        <v>678</v>
      </c>
      <c r="I97" s="212" t="n">
        <v>-53</v>
      </c>
      <c r="J97" s="212" t="n">
        <v>-50</v>
      </c>
      <c r="K97" s="213" t="n">
        <v>306</v>
      </c>
      <c r="L97" s="212" t="n">
        <v>-16.1</v>
      </c>
    </row>
    <row r="98" customFormat="false" ht="15" hidden="false" customHeight="true" outlineLevel="0" collapsed="false">
      <c r="G98" s="193" t="n">
        <v>88</v>
      </c>
      <c r="H98" s="211" t="s">
        <v>679</v>
      </c>
      <c r="I98" s="212" t="n">
        <v>-43</v>
      </c>
      <c r="J98" s="212" t="n">
        <v>-41</v>
      </c>
      <c r="K98" s="213" t="n">
        <v>306</v>
      </c>
      <c r="L98" s="212" t="n">
        <v>-9.1</v>
      </c>
    </row>
    <row r="99" customFormat="false" ht="15" hidden="false" customHeight="true" outlineLevel="0" collapsed="false">
      <c r="G99" s="193" t="n">
        <v>89</v>
      </c>
      <c r="H99" s="211" t="s">
        <v>680</v>
      </c>
      <c r="I99" s="212" t="n">
        <v>-28</v>
      </c>
      <c r="J99" s="212" t="n">
        <v>-26</v>
      </c>
      <c r="K99" s="213" t="n">
        <v>196</v>
      </c>
      <c r="L99" s="212" t="n">
        <v>-3.1</v>
      </c>
    </row>
    <row r="100" customFormat="false" ht="15" hidden="false" customHeight="true" outlineLevel="0" collapsed="false">
      <c r="G100" s="193" t="n">
        <v>90</v>
      </c>
      <c r="H100" s="211" t="s">
        <v>681</v>
      </c>
      <c r="I100" s="212" t="n">
        <v>-52</v>
      </c>
      <c r="J100" s="212" t="n">
        <v>-51</v>
      </c>
      <c r="K100" s="213" t="n">
        <v>297</v>
      </c>
      <c r="L100" s="212" t="n">
        <v>-19.6</v>
      </c>
    </row>
    <row r="101" customFormat="false" ht="15" hidden="false" customHeight="true" outlineLevel="0" collapsed="false">
      <c r="G101" s="193" t="n">
        <v>91</v>
      </c>
      <c r="H101" s="211" t="s">
        <v>682</v>
      </c>
      <c r="I101" s="212" t="n">
        <v>-33</v>
      </c>
      <c r="J101" s="212" t="n">
        <v>-30</v>
      </c>
      <c r="K101" s="213" t="n">
        <v>212</v>
      </c>
      <c r="L101" s="212" t="n">
        <v>-4</v>
      </c>
    </row>
    <row r="102" customFormat="false" ht="15" hidden="false" customHeight="true" outlineLevel="0" collapsed="false">
      <c r="G102" s="193" t="n">
        <v>92</v>
      </c>
      <c r="H102" s="211" t="s">
        <v>683</v>
      </c>
      <c r="I102" s="212" t="n">
        <v>-35</v>
      </c>
      <c r="J102" s="212" t="n">
        <v>-32</v>
      </c>
      <c r="K102" s="213" t="n">
        <v>235</v>
      </c>
      <c r="L102" s="212" t="n">
        <v>-3.4</v>
      </c>
    </row>
    <row r="103" customFormat="false" ht="15" hidden="false" customHeight="true" outlineLevel="0" collapsed="false">
      <c r="G103" s="193" t="n">
        <v>93</v>
      </c>
      <c r="H103" s="211" t="s">
        <v>684</v>
      </c>
      <c r="I103" s="212" t="n">
        <v>-34</v>
      </c>
      <c r="J103" s="212" t="n">
        <v>-31</v>
      </c>
      <c r="K103" s="213" t="n">
        <v>213</v>
      </c>
      <c r="L103" s="212" t="n">
        <v>-9.3</v>
      </c>
    </row>
    <row r="104" customFormat="false" ht="15" hidden="false" customHeight="true" outlineLevel="0" collapsed="false">
      <c r="G104" s="193" t="n">
        <v>94</v>
      </c>
      <c r="H104" s="211" t="s">
        <v>685</v>
      </c>
      <c r="I104" s="212" t="n">
        <v>-29</v>
      </c>
      <c r="J104" s="212" t="n">
        <v>-27</v>
      </c>
      <c r="K104" s="213" t="n">
        <v>217</v>
      </c>
      <c r="L104" s="212" t="n">
        <v>-2.8</v>
      </c>
    </row>
    <row r="105" customFormat="false" ht="15" hidden="false" customHeight="true" outlineLevel="0" collapsed="false">
      <c r="G105" s="193" t="n">
        <v>95</v>
      </c>
      <c r="H105" s="211" t="s">
        <v>686</v>
      </c>
      <c r="I105" s="212" t="n">
        <v>-37</v>
      </c>
      <c r="J105" s="212" t="n">
        <v>-35</v>
      </c>
      <c r="K105" s="213" t="n">
        <v>228</v>
      </c>
      <c r="L105" s="212" t="n">
        <v>-10.4</v>
      </c>
    </row>
    <row r="106" customFormat="false" ht="15" hidden="false" customHeight="true" outlineLevel="0" collapsed="false">
      <c r="G106" s="193" t="n">
        <v>96</v>
      </c>
      <c r="H106" s="211" t="s">
        <v>687</v>
      </c>
      <c r="I106" s="212" t="n">
        <v>-38</v>
      </c>
      <c r="J106" s="212" t="n">
        <v>-35</v>
      </c>
      <c r="K106" s="213" t="n">
        <v>231</v>
      </c>
      <c r="L106" s="212" t="n">
        <v>-6</v>
      </c>
    </row>
    <row r="107" customFormat="false" ht="15" hidden="false" customHeight="true" outlineLevel="0" collapsed="false">
      <c r="G107" s="193" t="n">
        <v>97</v>
      </c>
      <c r="H107" s="211" t="s">
        <v>688</v>
      </c>
      <c r="I107" s="212" t="n">
        <v>-43</v>
      </c>
      <c r="J107" s="212" t="n">
        <v>-42</v>
      </c>
      <c r="K107" s="213" t="n">
        <v>233</v>
      </c>
      <c r="L107" s="212" t="n">
        <v>-14</v>
      </c>
    </row>
    <row r="108" customFormat="false" ht="15" hidden="false" customHeight="true" outlineLevel="0" collapsed="false">
      <c r="G108" s="193" t="n">
        <v>98</v>
      </c>
      <c r="H108" s="211" t="s">
        <v>689</v>
      </c>
      <c r="I108" s="212" t="n">
        <v>-20</v>
      </c>
      <c r="J108" s="212" t="n">
        <v>-18</v>
      </c>
      <c r="K108" s="213" t="n">
        <v>160</v>
      </c>
      <c r="L108" s="212" t="n">
        <v>0.9</v>
      </c>
    </row>
    <row r="109" customFormat="false" ht="15" hidden="false" customHeight="true" outlineLevel="0" collapsed="false">
      <c r="G109" s="193" t="n">
        <v>99</v>
      </c>
      <c r="H109" s="211" t="s">
        <v>690</v>
      </c>
      <c r="I109" s="212" t="n">
        <v>-23</v>
      </c>
      <c r="J109" s="212" t="n">
        <v>-22</v>
      </c>
      <c r="K109" s="213" t="n">
        <v>248</v>
      </c>
      <c r="L109" s="212" t="n">
        <v>-4.3</v>
      </c>
    </row>
    <row r="110" customFormat="false" ht="15" hidden="false" customHeight="true" outlineLevel="0" collapsed="false">
      <c r="G110" s="193" t="n">
        <v>100</v>
      </c>
      <c r="H110" s="211" t="s">
        <v>691</v>
      </c>
      <c r="I110" s="212" t="n">
        <v>-33</v>
      </c>
      <c r="J110" s="212" t="n">
        <v>-31</v>
      </c>
      <c r="K110" s="213" t="n">
        <v>205</v>
      </c>
      <c r="L110" s="212" t="n">
        <v>-8.5</v>
      </c>
    </row>
    <row r="111" customFormat="false" ht="15" hidden="false" customHeight="true" outlineLevel="0" collapsed="false">
      <c r="G111" s="193" t="n">
        <v>101</v>
      </c>
      <c r="H111" s="211" t="s">
        <v>692</v>
      </c>
      <c r="I111" s="212" t="n">
        <v>-46</v>
      </c>
      <c r="J111" s="212" t="n">
        <v>-43</v>
      </c>
      <c r="K111" s="213" t="n">
        <v>244</v>
      </c>
      <c r="L111" s="212" t="n">
        <v>-14.3</v>
      </c>
    </row>
    <row r="112" customFormat="false" ht="15" hidden="false" customHeight="true" outlineLevel="0" collapsed="false">
      <c r="G112" s="193" t="n">
        <v>102</v>
      </c>
      <c r="H112" s="211" t="s">
        <v>693</v>
      </c>
      <c r="I112" s="212" t="n">
        <v>-38</v>
      </c>
      <c r="J112" s="212" t="n">
        <v>-34</v>
      </c>
      <c r="K112" s="213" t="n">
        <v>247</v>
      </c>
      <c r="L112" s="212" t="n">
        <v>-9.5</v>
      </c>
    </row>
    <row r="113" customFormat="false" ht="15" hidden="false" customHeight="true" outlineLevel="0" collapsed="false">
      <c r="G113" s="193" t="n">
        <v>103</v>
      </c>
      <c r="H113" s="211" t="s">
        <v>694</v>
      </c>
      <c r="I113" s="212" t="n">
        <v>-28</v>
      </c>
      <c r="J113" s="212" t="n">
        <v>-27</v>
      </c>
      <c r="K113" s="213" t="n">
        <v>256</v>
      </c>
      <c r="L113" s="212" t="n">
        <v>-6.9</v>
      </c>
    </row>
    <row r="114" customFormat="false" ht="15" hidden="false" customHeight="true" outlineLevel="0" collapsed="false">
      <c r="G114" s="193" t="n">
        <v>104</v>
      </c>
      <c r="H114" s="211" t="s">
        <v>695</v>
      </c>
      <c r="I114" s="212" t="n">
        <v>-44</v>
      </c>
      <c r="J114" s="212" t="n">
        <v>-40</v>
      </c>
      <c r="K114" s="213" t="n">
        <v>241</v>
      </c>
      <c r="L114" s="212" t="n">
        <v>-8</v>
      </c>
    </row>
    <row r="115" customFormat="false" ht="15" hidden="false" customHeight="true" outlineLevel="0" collapsed="false">
      <c r="G115" s="193" t="n">
        <v>105</v>
      </c>
      <c r="H115" s="211" t="s">
        <v>696</v>
      </c>
      <c r="I115" s="212" t="n">
        <v>-11</v>
      </c>
      <c r="J115" s="212" t="n">
        <v>-9</v>
      </c>
      <c r="K115" s="213" t="n">
        <v>138</v>
      </c>
      <c r="L115" s="212" t="n">
        <v>3.7</v>
      </c>
    </row>
    <row r="116" customFormat="false" ht="15" hidden="false" customHeight="true" outlineLevel="0" collapsed="false">
      <c r="G116" s="193" t="n">
        <v>106</v>
      </c>
      <c r="H116" s="211" t="s">
        <v>697</v>
      </c>
      <c r="I116" s="212" t="n">
        <v>-60</v>
      </c>
      <c r="J116" s="212" t="n">
        <v>-56</v>
      </c>
      <c r="K116" s="213" t="n">
        <v>296</v>
      </c>
      <c r="L116" s="212" t="n">
        <v>-19.5</v>
      </c>
    </row>
    <row r="117" customFormat="false" ht="15" hidden="false" customHeight="true" outlineLevel="0" collapsed="false">
      <c r="G117" s="193" t="n">
        <v>107</v>
      </c>
      <c r="H117" s="211" t="s">
        <v>698</v>
      </c>
      <c r="I117" s="212" t="n">
        <v>-33</v>
      </c>
      <c r="J117" s="212" t="n">
        <v>-30</v>
      </c>
      <c r="K117" s="213" t="n">
        <v>252</v>
      </c>
      <c r="L117" s="212" t="n">
        <v>-7.9</v>
      </c>
    </row>
    <row r="118" customFormat="false" ht="15" hidden="false" customHeight="true" outlineLevel="0" collapsed="false">
      <c r="G118" s="193" t="n">
        <v>108</v>
      </c>
      <c r="H118" s="211" t="s">
        <v>699</v>
      </c>
      <c r="I118" s="212" t="n">
        <v>-54</v>
      </c>
      <c r="J118" s="212" t="n">
        <v>-52</v>
      </c>
      <c r="K118" s="213" t="n">
        <v>284</v>
      </c>
      <c r="L118" s="212" t="n">
        <v>-19</v>
      </c>
    </row>
    <row r="119" customFormat="false" ht="15" hidden="false" customHeight="true" outlineLevel="0" collapsed="false">
      <c r="G119" s="193" t="n">
        <v>109</v>
      </c>
      <c r="H119" s="211" t="s">
        <v>700</v>
      </c>
      <c r="I119" s="212" t="n">
        <v>-54</v>
      </c>
      <c r="J119" s="212" t="n">
        <v>-51</v>
      </c>
      <c r="K119" s="213" t="n">
        <v>259</v>
      </c>
      <c r="L119" s="212" t="n">
        <v>-16.5</v>
      </c>
    </row>
    <row r="120" customFormat="false" ht="15" hidden="false" customHeight="true" outlineLevel="0" collapsed="false">
      <c r="G120" s="193" t="n">
        <v>110</v>
      </c>
      <c r="H120" s="211" t="s">
        <v>701</v>
      </c>
      <c r="I120" s="212" t="n">
        <v>-42</v>
      </c>
      <c r="J120" s="212" t="n">
        <v>-41</v>
      </c>
      <c r="K120" s="213" t="n">
        <v>365</v>
      </c>
      <c r="L120" s="212" t="n">
        <v>-11.4</v>
      </c>
    </row>
    <row r="121" customFormat="false" ht="15" hidden="false" customHeight="true" outlineLevel="0" collapsed="false">
      <c r="G121" s="193" t="n">
        <v>111</v>
      </c>
      <c r="H121" s="211" t="s">
        <v>702</v>
      </c>
      <c r="I121" s="212" t="n">
        <v>-32</v>
      </c>
      <c r="J121" s="212" t="n">
        <v>-28</v>
      </c>
      <c r="K121" s="213" t="n">
        <v>216</v>
      </c>
      <c r="L121" s="212" t="n">
        <v>-3.1</v>
      </c>
    </row>
    <row r="122" customFormat="false" ht="15" hidden="false" customHeight="true" outlineLevel="0" collapsed="false">
      <c r="G122" s="193" t="n">
        <v>112</v>
      </c>
      <c r="H122" s="211" t="s">
        <v>703</v>
      </c>
      <c r="I122" s="212" t="n">
        <v>-25</v>
      </c>
      <c r="J122" s="212" t="n">
        <v>-24</v>
      </c>
      <c r="K122" s="213" t="n">
        <v>231</v>
      </c>
      <c r="L122" s="212" t="n">
        <v>-4</v>
      </c>
    </row>
    <row r="123" customFormat="false" ht="15" hidden="false" customHeight="true" outlineLevel="0" collapsed="false">
      <c r="G123" s="193" t="n">
        <v>113</v>
      </c>
      <c r="H123" s="211" t="s">
        <v>704</v>
      </c>
      <c r="I123" s="212" t="n">
        <v>-53</v>
      </c>
      <c r="J123" s="212" t="n">
        <v>-52</v>
      </c>
      <c r="K123" s="213" t="n">
        <v>284</v>
      </c>
      <c r="L123" s="212" t="n">
        <v>-20.2</v>
      </c>
    </row>
    <row r="124" customFormat="false" ht="15" hidden="false" customHeight="true" outlineLevel="0" collapsed="false">
      <c r="G124" s="193" t="n">
        <v>114</v>
      </c>
      <c r="H124" s="211" t="s">
        <v>705</v>
      </c>
      <c r="I124" s="212" t="n">
        <v>-52</v>
      </c>
      <c r="J124" s="212" t="n">
        <v>-50</v>
      </c>
      <c r="K124" s="213" t="n">
        <v>257</v>
      </c>
      <c r="L124" s="212" t="n">
        <v>-12.3</v>
      </c>
    </row>
    <row r="125" customFormat="false" ht="15" hidden="false" customHeight="true" outlineLevel="0" collapsed="false">
      <c r="G125" s="193" t="n">
        <v>115</v>
      </c>
      <c r="H125" s="211" t="s">
        <v>706</v>
      </c>
      <c r="I125" s="212" t="n">
        <v>-39</v>
      </c>
      <c r="J125" s="212" t="n">
        <v>-36</v>
      </c>
      <c r="K125" s="213" t="n">
        <v>228</v>
      </c>
      <c r="L125" s="212" t="n">
        <v>-6.3</v>
      </c>
    </row>
    <row r="126" customFormat="false" ht="15" hidden="false" customHeight="true" outlineLevel="0" collapsed="false">
      <c r="G126" s="193" t="n">
        <v>116</v>
      </c>
      <c r="H126" s="211" t="s">
        <v>707</v>
      </c>
      <c r="I126" s="212" t="n">
        <v>-48</v>
      </c>
      <c r="J126" s="212" t="n">
        <v>-47</v>
      </c>
      <c r="K126" s="213" t="n">
        <v>303</v>
      </c>
      <c r="L126" s="212" t="n">
        <v>-14.3</v>
      </c>
    </row>
    <row r="127" customFormat="false" ht="15" hidden="false" customHeight="true" outlineLevel="0" collapsed="false">
      <c r="G127" s="193" t="n">
        <v>117</v>
      </c>
      <c r="H127" s="211" t="s">
        <v>708</v>
      </c>
      <c r="I127" s="212" t="n">
        <v>-38</v>
      </c>
      <c r="J127" s="212" t="n">
        <v>-35</v>
      </c>
      <c r="K127" s="213" t="n">
        <v>230</v>
      </c>
      <c r="L127" s="212" t="n">
        <v>-6</v>
      </c>
    </row>
    <row r="128" customFormat="false" ht="15" hidden="false" customHeight="true" outlineLevel="0" collapsed="false">
      <c r="G128" s="193" t="n">
        <v>118</v>
      </c>
      <c r="H128" s="211" t="s">
        <v>709</v>
      </c>
      <c r="I128" s="212" t="n">
        <v>-32</v>
      </c>
      <c r="J128" s="212" t="n">
        <v>-30</v>
      </c>
      <c r="K128" s="213" t="n">
        <v>213</v>
      </c>
      <c r="L128" s="212" t="n">
        <v>-8.8</v>
      </c>
    </row>
    <row r="129" customFormat="false" ht="15" hidden="false" customHeight="true" outlineLevel="0" collapsed="false">
      <c r="G129" s="193" t="n">
        <v>119</v>
      </c>
      <c r="H129" s="211" t="s">
        <v>710</v>
      </c>
      <c r="I129" s="212" t="n">
        <v>-61</v>
      </c>
      <c r="J129" s="212" t="n">
        <v>-58</v>
      </c>
      <c r="K129" s="213" t="n">
        <v>281</v>
      </c>
      <c r="L129" s="212" t="n">
        <v>-23</v>
      </c>
    </row>
    <row r="130" customFormat="false" ht="15" hidden="false" customHeight="true" outlineLevel="0" collapsed="false">
      <c r="G130" s="193" t="n">
        <v>120</v>
      </c>
      <c r="H130" s="211" t="s">
        <v>711</v>
      </c>
      <c r="I130" s="212" t="n">
        <v>-38</v>
      </c>
      <c r="J130" s="212" t="n">
        <v>-34</v>
      </c>
      <c r="K130" s="213" t="n">
        <v>215</v>
      </c>
      <c r="L130" s="212" t="n">
        <v>-5.5</v>
      </c>
    </row>
    <row r="131" customFormat="false" ht="15" hidden="false" customHeight="true" outlineLevel="0" collapsed="false">
      <c r="G131" s="193" t="n">
        <v>121</v>
      </c>
      <c r="H131" s="211" t="s">
        <v>712</v>
      </c>
      <c r="I131" s="212" t="n">
        <v>-35</v>
      </c>
      <c r="J131" s="212" t="n">
        <v>-33</v>
      </c>
      <c r="K131" s="213" t="n">
        <v>249</v>
      </c>
      <c r="L131" s="212" t="n">
        <v>-4.7</v>
      </c>
    </row>
    <row r="132" customFormat="false" ht="15" hidden="false" customHeight="true" outlineLevel="0" collapsed="false">
      <c r="G132" s="193" t="n">
        <v>122</v>
      </c>
      <c r="H132" s="211" t="s">
        <v>713</v>
      </c>
      <c r="I132" s="212" t="n">
        <v>-50</v>
      </c>
      <c r="J132" s="212" t="n">
        <v>-46</v>
      </c>
      <c r="K132" s="213" t="n">
        <v>245</v>
      </c>
      <c r="L132" s="212" t="n">
        <v>-9.6</v>
      </c>
    </row>
    <row r="133" customFormat="false" ht="15" hidden="false" customHeight="true" outlineLevel="0" collapsed="false">
      <c r="G133" s="193" t="n">
        <v>123</v>
      </c>
      <c r="H133" s="211" t="s">
        <v>714</v>
      </c>
      <c r="I133" s="212" t="n">
        <v>-53</v>
      </c>
      <c r="J133" s="212" t="n">
        <v>-51</v>
      </c>
      <c r="K133" s="213" t="n">
        <v>264</v>
      </c>
      <c r="L133" s="212" t="n">
        <v>-14.8</v>
      </c>
    </row>
    <row r="134" customFormat="false" ht="15" hidden="false" customHeight="true" outlineLevel="0" collapsed="false">
      <c r="G134" s="193" t="n">
        <v>124</v>
      </c>
      <c r="H134" s="211" t="s">
        <v>715</v>
      </c>
      <c r="I134" s="212" t="n">
        <v>-40</v>
      </c>
      <c r="J134" s="212" t="n">
        <v>-38</v>
      </c>
      <c r="K134" s="213" t="n">
        <v>245</v>
      </c>
      <c r="L134" s="212" t="n">
        <v>-12.7</v>
      </c>
    </row>
    <row r="135" customFormat="false" ht="15" hidden="false" customHeight="true" outlineLevel="0" collapsed="false">
      <c r="G135" s="193" t="n">
        <v>125</v>
      </c>
      <c r="H135" s="211" t="s">
        <v>716</v>
      </c>
      <c r="I135" s="212" t="n">
        <v>-56</v>
      </c>
      <c r="J135" s="212" t="n">
        <v>-55</v>
      </c>
      <c r="K135" s="213" t="n">
        <v>298</v>
      </c>
      <c r="L135" s="212" t="n">
        <v>-17.7</v>
      </c>
    </row>
    <row r="136" customFormat="false" ht="15" hidden="false" customHeight="true" outlineLevel="0" collapsed="false">
      <c r="G136" s="193" t="n">
        <v>126</v>
      </c>
      <c r="H136" s="211" t="s">
        <v>717</v>
      </c>
      <c r="I136" s="212" t="n">
        <v>-49</v>
      </c>
      <c r="J136" s="212" t="n">
        <v>-47</v>
      </c>
      <c r="K136" s="213" t="n">
        <v>252</v>
      </c>
      <c r="L136" s="212" t="n">
        <v>-13.3</v>
      </c>
    </row>
    <row r="137" customFormat="false" ht="15" hidden="false" customHeight="true" outlineLevel="0" collapsed="false">
      <c r="G137" s="193" t="n">
        <v>127</v>
      </c>
      <c r="H137" s="211" t="s">
        <v>718</v>
      </c>
      <c r="I137" s="212" t="n">
        <v>-54</v>
      </c>
      <c r="J137" s="212" t="n">
        <v>-51</v>
      </c>
      <c r="K137" s="213" t="n">
        <v>278</v>
      </c>
      <c r="L137" s="212" t="n">
        <v>-19.3</v>
      </c>
    </row>
    <row r="138" customFormat="false" ht="15" hidden="false" customHeight="true" outlineLevel="0" collapsed="false">
      <c r="G138" s="193" t="n">
        <v>128</v>
      </c>
      <c r="H138" s="211" t="s">
        <v>719</v>
      </c>
      <c r="I138" s="212" t="n">
        <v>-38</v>
      </c>
      <c r="J138" s="212" t="n">
        <v>-36</v>
      </c>
      <c r="K138" s="213" t="n">
        <v>226</v>
      </c>
      <c r="L138" s="212" t="n">
        <v>-11.8</v>
      </c>
    </row>
    <row r="139" customFormat="false" ht="15" hidden="false" customHeight="true" outlineLevel="0" collapsed="false">
      <c r="G139" s="193" t="n">
        <v>129</v>
      </c>
      <c r="H139" s="211" t="s">
        <v>720</v>
      </c>
      <c r="I139" s="212" t="n">
        <v>-32</v>
      </c>
      <c r="J139" s="212" t="n">
        <v>-29</v>
      </c>
      <c r="K139" s="213" t="n">
        <v>208</v>
      </c>
      <c r="L139" s="212" t="n">
        <v>-4.2</v>
      </c>
    </row>
    <row r="140" customFormat="false" ht="15" hidden="false" customHeight="true" outlineLevel="0" collapsed="false">
      <c r="G140" s="193" t="n">
        <v>130</v>
      </c>
      <c r="H140" s="211" t="s">
        <v>721</v>
      </c>
      <c r="I140" s="212" t="n">
        <v>-43</v>
      </c>
      <c r="J140" s="212" t="n">
        <v>-42</v>
      </c>
      <c r="K140" s="213" t="n">
        <v>238</v>
      </c>
      <c r="L140" s="212" t="n">
        <v>-13.8</v>
      </c>
    </row>
    <row r="141" customFormat="false" ht="15" hidden="false" customHeight="true" outlineLevel="0" collapsed="false">
      <c r="G141" s="193" t="n">
        <v>131</v>
      </c>
      <c r="H141" s="211" t="s">
        <v>722</v>
      </c>
      <c r="I141" s="212" t="n">
        <v>-43</v>
      </c>
      <c r="J141" s="212" t="n">
        <v>-42</v>
      </c>
      <c r="K141" s="213" t="n">
        <v>239</v>
      </c>
      <c r="L141" s="212" t="n">
        <v>-9.7</v>
      </c>
    </row>
    <row r="142" customFormat="false" ht="15" hidden="false" customHeight="true" outlineLevel="0" collapsed="false">
      <c r="G142" s="193" t="n">
        <v>132</v>
      </c>
      <c r="H142" s="211" t="s">
        <v>723</v>
      </c>
      <c r="I142" s="212" t="n">
        <v>-40</v>
      </c>
      <c r="J142" s="212" t="n">
        <v>-38</v>
      </c>
      <c r="K142" s="213" t="n">
        <v>217</v>
      </c>
      <c r="L142" s="212" t="n">
        <v>-6.6</v>
      </c>
    </row>
    <row r="143" customFormat="false" ht="15" hidden="false" customHeight="true" outlineLevel="0" collapsed="false">
      <c r="G143" s="193" t="n">
        <v>133</v>
      </c>
      <c r="H143" s="211" t="s">
        <v>724</v>
      </c>
      <c r="I143" s="212" t="n">
        <v>-53</v>
      </c>
      <c r="J143" s="212" t="n">
        <v>-51</v>
      </c>
      <c r="K143" s="213" t="n">
        <v>274</v>
      </c>
      <c r="L143" s="212" t="n">
        <v>-19.2</v>
      </c>
    </row>
    <row r="144" customFormat="false" ht="15" hidden="false" customHeight="true" outlineLevel="0" collapsed="false">
      <c r="G144" s="193" t="n">
        <v>134</v>
      </c>
      <c r="H144" s="211" t="s">
        <v>725</v>
      </c>
      <c r="I144" s="212" t="n">
        <v>-34</v>
      </c>
      <c r="J144" s="212" t="n">
        <v>-30</v>
      </c>
      <c r="K144" s="213" t="n">
        <v>219</v>
      </c>
      <c r="L144" s="212" t="n">
        <v>-3.9</v>
      </c>
    </row>
    <row r="145" customFormat="false" ht="15" hidden="false" customHeight="true" outlineLevel="0" collapsed="false">
      <c r="G145" s="193" t="n">
        <v>135</v>
      </c>
      <c r="H145" s="211" t="s">
        <v>726</v>
      </c>
      <c r="I145" s="212" t="n">
        <v>-43</v>
      </c>
      <c r="J145" s="212" t="n">
        <v>-39</v>
      </c>
      <c r="K145" s="213" t="n">
        <v>245</v>
      </c>
      <c r="L145" s="212" t="n">
        <v>-7.4</v>
      </c>
    </row>
    <row r="146" customFormat="false" ht="15" hidden="false" customHeight="true" outlineLevel="0" collapsed="false">
      <c r="G146" s="193" t="n">
        <v>136</v>
      </c>
      <c r="H146" s="211" t="s">
        <v>727</v>
      </c>
      <c r="I146" s="212" t="n">
        <v>-50</v>
      </c>
      <c r="J146" s="212" t="n">
        <v>-49</v>
      </c>
      <c r="K146" s="213" t="n">
        <v>285</v>
      </c>
      <c r="L146" s="212" t="n">
        <v>-13.9</v>
      </c>
    </row>
    <row r="147" customFormat="false" ht="15" hidden="false" customHeight="true" outlineLevel="0" collapsed="false">
      <c r="G147" s="193" t="n">
        <v>137</v>
      </c>
      <c r="H147" s="211" t="s">
        <v>728</v>
      </c>
      <c r="I147" s="212" t="n">
        <v>-38</v>
      </c>
      <c r="J147" s="212" t="n">
        <v>-34</v>
      </c>
      <c r="K147" s="213" t="n">
        <v>222</v>
      </c>
      <c r="L147" s="212" t="n">
        <v>-5.6</v>
      </c>
    </row>
    <row r="148" customFormat="false" ht="15" hidden="false" customHeight="true" outlineLevel="0" collapsed="false">
      <c r="G148" s="193" t="n">
        <v>138</v>
      </c>
      <c r="H148" s="211" t="s">
        <v>729</v>
      </c>
      <c r="I148" s="212" t="n">
        <v>-51</v>
      </c>
      <c r="J148" s="212" t="n">
        <v>-50</v>
      </c>
      <c r="K148" s="213" t="n">
        <v>262</v>
      </c>
      <c r="L148" s="212" t="n">
        <v>-13</v>
      </c>
    </row>
    <row r="149" customFormat="false" ht="15" hidden="false" customHeight="true" outlineLevel="0" collapsed="false">
      <c r="G149" s="193" t="n">
        <v>139</v>
      </c>
      <c r="H149" s="211" t="s">
        <v>730</v>
      </c>
      <c r="I149" s="212" t="n">
        <v>-48</v>
      </c>
      <c r="J149" s="212" t="n">
        <v>-45</v>
      </c>
      <c r="K149" s="213" t="n">
        <v>255</v>
      </c>
      <c r="L149" s="212" t="n">
        <v>-11</v>
      </c>
    </row>
    <row r="150" customFormat="false" ht="15" hidden="false" customHeight="true" outlineLevel="0" collapsed="false">
      <c r="G150" s="193" t="n">
        <v>140</v>
      </c>
      <c r="H150" s="211" t="s">
        <v>731</v>
      </c>
      <c r="I150" s="212" t="n">
        <v>-43</v>
      </c>
      <c r="J150" s="212" t="n">
        <v>-41</v>
      </c>
      <c r="K150" s="213" t="n">
        <v>240</v>
      </c>
      <c r="L150" s="212" t="n">
        <v>-12.2</v>
      </c>
    </row>
    <row r="151" customFormat="false" ht="15" hidden="false" customHeight="true" outlineLevel="0" collapsed="false">
      <c r="G151" s="193" t="n">
        <v>141</v>
      </c>
      <c r="H151" s="211" t="s">
        <v>732</v>
      </c>
      <c r="I151" s="212" t="n">
        <v>-35</v>
      </c>
      <c r="J151" s="212" t="n">
        <v>-33</v>
      </c>
      <c r="K151" s="213" t="n">
        <v>305</v>
      </c>
      <c r="L151" s="212" t="n">
        <v>-5.1</v>
      </c>
    </row>
    <row r="152" customFormat="false" ht="15" hidden="false" customHeight="true" outlineLevel="0" collapsed="false">
      <c r="G152" s="193" t="n">
        <v>142</v>
      </c>
      <c r="H152" s="211" t="s">
        <v>733</v>
      </c>
      <c r="I152" s="212" t="n">
        <v>-38</v>
      </c>
      <c r="J152" s="212" t="n">
        <v>-36</v>
      </c>
      <c r="K152" s="213" t="n">
        <v>240</v>
      </c>
      <c r="L152" s="212" t="n">
        <v>-8.5</v>
      </c>
    </row>
    <row r="153" customFormat="false" ht="15" hidden="false" customHeight="true" outlineLevel="0" collapsed="false">
      <c r="G153" s="193" t="n">
        <v>143</v>
      </c>
      <c r="H153" s="211" t="s">
        <v>734</v>
      </c>
      <c r="I153" s="212" t="n">
        <v>-39</v>
      </c>
      <c r="J153" s="212" t="n">
        <v>-36</v>
      </c>
      <c r="K153" s="213" t="n">
        <v>225</v>
      </c>
      <c r="L153" s="212" t="n">
        <v>-8.6</v>
      </c>
    </row>
    <row r="154" customFormat="false" ht="15" hidden="false" customHeight="true" outlineLevel="0" collapsed="false">
      <c r="G154" s="193" t="n">
        <v>144</v>
      </c>
      <c r="H154" s="211" t="s">
        <v>735</v>
      </c>
      <c r="I154" s="212" t="n">
        <v>-51</v>
      </c>
      <c r="J154" s="212" t="n">
        <v>-50</v>
      </c>
      <c r="K154" s="213" t="n">
        <v>256</v>
      </c>
      <c r="L154" s="212" t="n">
        <v>-17.4</v>
      </c>
    </row>
    <row r="155" customFormat="false" ht="15" hidden="false" customHeight="true" outlineLevel="0" collapsed="false">
      <c r="G155" s="193" t="n">
        <v>145</v>
      </c>
      <c r="H155" s="211" t="s">
        <v>736</v>
      </c>
      <c r="I155" s="212" t="n">
        <v>-27</v>
      </c>
      <c r="J155" s="212" t="n">
        <v>-25</v>
      </c>
      <c r="K155" s="213" t="n">
        <v>282</v>
      </c>
      <c r="L155" s="212" t="n">
        <v>-3.8</v>
      </c>
    </row>
    <row r="156" customFormat="false" ht="15" hidden="false" customHeight="true" outlineLevel="0" collapsed="false">
      <c r="G156" s="193" t="n">
        <v>146</v>
      </c>
      <c r="H156" s="211" t="s">
        <v>737</v>
      </c>
      <c r="I156" s="212" t="n">
        <v>-53</v>
      </c>
      <c r="J156" s="212" t="n">
        <v>-50</v>
      </c>
      <c r="K156" s="213" t="n">
        <v>254</v>
      </c>
      <c r="L156" s="212" t="n">
        <v>-12.9</v>
      </c>
    </row>
    <row r="157" customFormat="false" ht="15" hidden="false" customHeight="true" outlineLevel="0" collapsed="false">
      <c r="G157" s="193" t="n">
        <v>147</v>
      </c>
      <c r="H157" s="211" t="s">
        <v>738</v>
      </c>
      <c r="I157" s="212" t="n">
        <v>-59</v>
      </c>
      <c r="J157" s="212" t="n">
        <v>-57</v>
      </c>
      <c r="K157" s="213" t="n">
        <v>292</v>
      </c>
      <c r="L157" s="212" t="n">
        <v>-22.9</v>
      </c>
    </row>
    <row r="158" customFormat="false" ht="15" hidden="false" customHeight="true" outlineLevel="0" collapsed="false">
      <c r="G158" s="193" t="n">
        <v>148</v>
      </c>
      <c r="H158" s="211" t="s">
        <v>739</v>
      </c>
      <c r="I158" s="212" t="n">
        <v>-38</v>
      </c>
      <c r="J158" s="212" t="n">
        <v>-34</v>
      </c>
      <c r="K158" s="213" t="n">
        <v>220</v>
      </c>
      <c r="L158" s="212" t="n">
        <v>-5.1</v>
      </c>
    </row>
    <row r="159" customFormat="false" ht="15" hidden="false" customHeight="true" outlineLevel="0" collapsed="false">
      <c r="G159" s="193" t="n">
        <v>149</v>
      </c>
      <c r="H159" s="211" t="s">
        <v>740</v>
      </c>
      <c r="I159" s="212" t="n">
        <v>-36</v>
      </c>
      <c r="J159" s="212" t="n">
        <v>-32</v>
      </c>
      <c r="K159" s="213" t="n">
        <v>215</v>
      </c>
      <c r="L159" s="212" t="n">
        <v>-5.2</v>
      </c>
    </row>
    <row r="160" customFormat="false" ht="15" hidden="false" customHeight="true" outlineLevel="0" collapsed="false">
      <c r="G160" s="193" t="n">
        <v>150</v>
      </c>
      <c r="H160" s="211" t="s">
        <v>741</v>
      </c>
      <c r="I160" s="212" t="n">
        <v>-49</v>
      </c>
      <c r="J160" s="212" t="n">
        <v>-47</v>
      </c>
      <c r="K160" s="213" t="n">
        <v>260</v>
      </c>
      <c r="L160" s="212" t="n">
        <v>-16</v>
      </c>
    </row>
    <row r="161" customFormat="false" ht="15" hidden="false" customHeight="true" outlineLevel="0" collapsed="false">
      <c r="G161" s="193" t="n">
        <v>151</v>
      </c>
      <c r="H161" s="211" t="s">
        <v>742</v>
      </c>
      <c r="I161" s="212" t="n">
        <v>-21</v>
      </c>
      <c r="J161" s="212" t="n">
        <v>-19</v>
      </c>
      <c r="K161" s="213" t="n">
        <v>193</v>
      </c>
      <c r="L161" s="212" t="n">
        <v>1.1</v>
      </c>
    </row>
    <row r="162" customFormat="false" ht="15" hidden="false" customHeight="true" outlineLevel="0" collapsed="false">
      <c r="G162" s="193" t="n">
        <v>152</v>
      </c>
      <c r="H162" s="211" t="s">
        <v>743</v>
      </c>
      <c r="I162" s="212" t="n">
        <v>-30</v>
      </c>
      <c r="J162" s="212" t="n">
        <v>-27</v>
      </c>
      <c r="K162" s="213" t="n">
        <v>210</v>
      </c>
      <c r="L162" s="212" t="n">
        <v>-2.9</v>
      </c>
    </row>
    <row r="163" customFormat="false" ht="15" hidden="false" customHeight="true" outlineLevel="0" collapsed="false">
      <c r="G163" s="193" t="n">
        <v>153</v>
      </c>
      <c r="H163" s="211" t="s">
        <v>744</v>
      </c>
      <c r="I163" s="212" t="n">
        <v>-38</v>
      </c>
      <c r="J163" s="212" t="n">
        <v>-35</v>
      </c>
      <c r="K163" s="213" t="n">
        <v>222</v>
      </c>
      <c r="L163" s="212" t="n">
        <v>-6.9</v>
      </c>
    </row>
    <row r="164" customFormat="false" ht="15" hidden="false" customHeight="true" outlineLevel="0" collapsed="false">
      <c r="G164" s="193" t="n">
        <v>154</v>
      </c>
      <c r="H164" s="211" t="s">
        <v>745</v>
      </c>
      <c r="I164" s="212" t="n">
        <v>-29</v>
      </c>
      <c r="J164" s="212" t="n">
        <v>-26</v>
      </c>
      <c r="K164" s="213" t="n">
        <v>188</v>
      </c>
      <c r="L164" s="212" t="n">
        <v>-4.1</v>
      </c>
    </row>
    <row r="165" customFormat="false" ht="15" hidden="false" customHeight="true" outlineLevel="0" collapsed="false">
      <c r="G165" s="193" t="n">
        <v>155</v>
      </c>
      <c r="H165" s="211" t="s">
        <v>746</v>
      </c>
      <c r="I165" s="212" t="n">
        <v>-35</v>
      </c>
      <c r="J165" s="212" t="n">
        <v>-30</v>
      </c>
      <c r="K165" s="213" t="n">
        <v>266</v>
      </c>
      <c r="L165" s="212" t="n">
        <v>-3.9</v>
      </c>
    </row>
    <row r="166" customFormat="false" ht="15" hidden="false" customHeight="true" outlineLevel="0" collapsed="false">
      <c r="G166" s="193" t="n">
        <v>156</v>
      </c>
      <c r="H166" s="211" t="s">
        <v>747</v>
      </c>
      <c r="I166" s="212" t="n">
        <v>-25</v>
      </c>
      <c r="J166" s="212" t="n">
        <v>-23</v>
      </c>
      <c r="K166" s="213" t="n">
        <v>325</v>
      </c>
      <c r="L166" s="212" t="n">
        <v>-2</v>
      </c>
    </row>
    <row r="167" customFormat="false" ht="15" hidden="false" customHeight="true" outlineLevel="0" collapsed="false">
      <c r="G167" s="193" t="n">
        <v>157</v>
      </c>
      <c r="H167" s="211" t="s">
        <v>748</v>
      </c>
      <c r="I167" s="212" t="n">
        <v>-45</v>
      </c>
      <c r="J167" s="212" t="n">
        <v>-42</v>
      </c>
      <c r="K167" s="213" t="n">
        <v>237</v>
      </c>
      <c r="L167" s="212" t="n">
        <v>-8.8</v>
      </c>
    </row>
    <row r="168" customFormat="false" ht="15" hidden="false" customHeight="true" outlineLevel="0" collapsed="false">
      <c r="G168" s="193" t="n">
        <v>158</v>
      </c>
      <c r="H168" s="211" t="s">
        <v>749</v>
      </c>
      <c r="I168" s="212" t="n">
        <v>-40</v>
      </c>
      <c r="J168" s="212" t="n">
        <v>-37</v>
      </c>
      <c r="K168" s="213" t="n">
        <v>218</v>
      </c>
      <c r="L168" s="212" t="n">
        <v>-8.9</v>
      </c>
    </row>
    <row r="169" customFormat="false" ht="15" hidden="false" customHeight="true" outlineLevel="0" collapsed="false">
      <c r="G169" s="193" t="n">
        <v>159</v>
      </c>
      <c r="H169" s="211" t="s">
        <v>750</v>
      </c>
      <c r="I169" s="212" t="n">
        <v>-42</v>
      </c>
      <c r="J169" s="212" t="n">
        <v>-40</v>
      </c>
      <c r="K169" s="213" t="n">
        <v>237</v>
      </c>
      <c r="L169" s="212" t="n">
        <v>-9.2</v>
      </c>
    </row>
    <row r="170" customFormat="false" ht="15" hidden="false" customHeight="true" outlineLevel="0" collapsed="false">
      <c r="G170" s="193" t="n">
        <v>160</v>
      </c>
      <c r="H170" s="211" t="s">
        <v>751</v>
      </c>
      <c r="I170" s="212" t="n">
        <v>-31</v>
      </c>
      <c r="J170" s="212" t="n">
        <v>-27</v>
      </c>
      <c r="K170" s="213" t="n">
        <v>212</v>
      </c>
      <c r="L170" s="212" t="n">
        <v>-3.4</v>
      </c>
    </row>
    <row r="171" customFormat="false" ht="15" hidden="false" customHeight="true" outlineLevel="0" collapsed="false">
      <c r="G171" s="193" t="n">
        <v>161</v>
      </c>
      <c r="H171" s="211" t="s">
        <v>752</v>
      </c>
      <c r="I171" s="212" t="n">
        <v>-51</v>
      </c>
      <c r="J171" s="212" t="n">
        <v>-48</v>
      </c>
      <c r="K171" s="213" t="n">
        <v>252</v>
      </c>
      <c r="L171" s="212" t="n">
        <v>-12.3</v>
      </c>
    </row>
    <row r="172" customFormat="false" ht="15" hidden="false" customHeight="true" outlineLevel="0" collapsed="false">
      <c r="G172" s="193" t="n">
        <v>162</v>
      </c>
      <c r="H172" s="211" t="s">
        <v>753</v>
      </c>
      <c r="I172" s="212" t="n">
        <v>-42</v>
      </c>
      <c r="J172" s="212" t="n">
        <v>-39</v>
      </c>
      <c r="K172" s="213" t="n">
        <v>231</v>
      </c>
      <c r="L172" s="212" t="n">
        <v>-8.3</v>
      </c>
    </row>
    <row r="173" customFormat="false" ht="15" hidden="false" customHeight="true" outlineLevel="0" collapsed="false">
      <c r="G173" s="193" t="n">
        <v>163</v>
      </c>
      <c r="H173" s="211" t="s">
        <v>754</v>
      </c>
      <c r="I173" s="212" t="n">
        <v>-29</v>
      </c>
      <c r="J173" s="212" t="n">
        <v>-27</v>
      </c>
      <c r="K173" s="213" t="n">
        <v>258</v>
      </c>
      <c r="L173" s="212" t="n">
        <v>-3.2</v>
      </c>
    </row>
    <row r="174" customFormat="false" ht="15" hidden="false" customHeight="true" outlineLevel="0" collapsed="false">
      <c r="G174" s="193" t="n">
        <v>164</v>
      </c>
      <c r="H174" s="211" t="s">
        <v>755</v>
      </c>
      <c r="I174" s="212" t="n">
        <v>-33</v>
      </c>
      <c r="J174" s="212" t="n">
        <v>-31</v>
      </c>
      <c r="K174" s="213" t="n">
        <v>221</v>
      </c>
      <c r="L174" s="212" t="n">
        <v>-4.1</v>
      </c>
    </row>
    <row r="175" customFormat="false" ht="15" hidden="false" customHeight="true" outlineLevel="0" collapsed="false">
      <c r="G175" s="193" t="n">
        <v>165</v>
      </c>
      <c r="H175" s="211" t="s">
        <v>756</v>
      </c>
      <c r="I175" s="212" t="n">
        <v>-53</v>
      </c>
      <c r="J175" s="212" t="n">
        <v>-49</v>
      </c>
      <c r="K175" s="213" t="n">
        <v>251</v>
      </c>
      <c r="L175" s="212" t="n">
        <v>-12.3</v>
      </c>
    </row>
    <row r="176" customFormat="false" ht="15" hidden="false" customHeight="true" outlineLevel="0" collapsed="false">
      <c r="G176" s="193" t="n">
        <v>166</v>
      </c>
      <c r="H176" s="211" t="s">
        <v>757</v>
      </c>
      <c r="I176" s="212" t="n">
        <v>-35</v>
      </c>
      <c r="J176" s="212" t="n">
        <v>-33</v>
      </c>
      <c r="K176" s="213" t="n">
        <v>231</v>
      </c>
      <c r="L176" s="212" t="n">
        <v>-5.4</v>
      </c>
    </row>
    <row r="177" customFormat="false" ht="15" hidden="false" customHeight="true" outlineLevel="0" collapsed="false">
      <c r="G177" s="193" t="n">
        <v>167</v>
      </c>
      <c r="H177" s="211" t="s">
        <v>758</v>
      </c>
      <c r="I177" s="212" t="n">
        <v>-34</v>
      </c>
      <c r="J177" s="212" t="n">
        <v>-31</v>
      </c>
      <c r="K177" s="213" t="n">
        <v>201</v>
      </c>
      <c r="L177" s="212" t="n">
        <v>-8.8</v>
      </c>
    </row>
    <row r="178" customFormat="false" ht="15" hidden="false" customHeight="true" outlineLevel="0" collapsed="false">
      <c r="G178" s="193" t="n">
        <v>168</v>
      </c>
      <c r="H178" s="211" t="s">
        <v>759</v>
      </c>
      <c r="I178" s="212" t="n">
        <v>-38</v>
      </c>
      <c r="J178" s="212" t="n">
        <v>-36</v>
      </c>
      <c r="K178" s="213" t="n">
        <v>246</v>
      </c>
      <c r="L178" s="212" t="n">
        <v>-9.2</v>
      </c>
    </row>
    <row r="179" customFormat="false" ht="15" hidden="false" customHeight="true" outlineLevel="0" collapsed="false">
      <c r="G179" s="193" t="n">
        <v>169</v>
      </c>
      <c r="H179" s="211" t="s">
        <v>760</v>
      </c>
      <c r="I179" s="212" t="n">
        <v>-40</v>
      </c>
      <c r="J179" s="212" t="n">
        <v>-39</v>
      </c>
      <c r="K179" s="213" t="n">
        <v>227</v>
      </c>
      <c r="L179" s="212" t="n">
        <v>-7.3</v>
      </c>
    </row>
    <row r="180" customFormat="false" ht="15" hidden="false" customHeight="true" outlineLevel="0" collapsed="false">
      <c r="G180" s="193" t="n">
        <v>170</v>
      </c>
      <c r="H180" s="211" t="s">
        <v>761</v>
      </c>
      <c r="I180" s="212" t="n">
        <v>-18</v>
      </c>
      <c r="J180" s="212" t="n">
        <v>-16</v>
      </c>
      <c r="K180" s="213" t="n">
        <v>179</v>
      </c>
      <c r="L180" s="212" t="n">
        <v>0.4</v>
      </c>
    </row>
    <row r="181" customFormat="false" ht="15" hidden="false" customHeight="true" outlineLevel="0" collapsed="false">
      <c r="G181" s="193" t="n">
        <v>171</v>
      </c>
      <c r="H181" s="211" t="s">
        <v>762</v>
      </c>
      <c r="I181" s="212" t="n">
        <v>-40</v>
      </c>
      <c r="J181" s="212" t="n">
        <v>-35</v>
      </c>
      <c r="K181" s="213" t="n">
        <v>257</v>
      </c>
      <c r="L181" s="212" t="n">
        <v>-6.3</v>
      </c>
    </row>
    <row r="182" customFormat="false" ht="15" hidden="false" customHeight="true" outlineLevel="0" collapsed="false">
      <c r="G182" s="193" t="n">
        <v>172</v>
      </c>
      <c r="H182" s="211" t="s">
        <v>762</v>
      </c>
      <c r="I182" s="212" t="n">
        <v>-40</v>
      </c>
      <c r="J182" s="212" t="n">
        <v>-39</v>
      </c>
      <c r="K182" s="213" t="n">
        <v>240</v>
      </c>
      <c r="L182" s="212" t="n">
        <v>-7.4</v>
      </c>
    </row>
    <row r="183" customFormat="false" ht="15" hidden="false" customHeight="true" outlineLevel="0" collapsed="false">
      <c r="G183" s="193" t="n">
        <v>173</v>
      </c>
      <c r="H183" s="211" t="s">
        <v>763</v>
      </c>
      <c r="I183" s="212" t="n">
        <v>-41</v>
      </c>
      <c r="J183" s="212" t="n">
        <v>-34</v>
      </c>
      <c r="K183" s="213" t="n">
        <v>276</v>
      </c>
      <c r="L183" s="212" t="n">
        <v>-5.2</v>
      </c>
    </row>
    <row r="184" customFormat="false" ht="15" hidden="false" customHeight="true" outlineLevel="0" collapsed="false">
      <c r="G184" s="193" t="n">
        <v>174</v>
      </c>
      <c r="H184" s="211" t="s">
        <v>764</v>
      </c>
      <c r="I184" s="212" t="n">
        <v>-39</v>
      </c>
      <c r="J184" s="212" t="n">
        <v>-37</v>
      </c>
      <c r="K184" s="213" t="n">
        <v>256</v>
      </c>
      <c r="L184" s="212" t="n">
        <v>-7.3</v>
      </c>
    </row>
    <row r="185" customFormat="false" ht="15" hidden="false" customHeight="true" outlineLevel="0" collapsed="false">
      <c r="G185" s="193" t="n">
        <v>175</v>
      </c>
      <c r="H185" s="211" t="s">
        <v>765</v>
      </c>
      <c r="I185" s="212" t="n">
        <v>-41</v>
      </c>
      <c r="J185" s="212" t="n">
        <v>-40</v>
      </c>
      <c r="K185" s="213" t="n">
        <v>264</v>
      </c>
      <c r="L185" s="212" t="n">
        <v>-5.9</v>
      </c>
    </row>
    <row r="186" customFormat="false" ht="15" hidden="false" customHeight="true" outlineLevel="0" collapsed="false">
      <c r="G186" s="193" t="n">
        <v>176</v>
      </c>
      <c r="H186" s="211" t="s">
        <v>766</v>
      </c>
      <c r="I186" s="212" t="n">
        <v>-44</v>
      </c>
      <c r="J186" s="212" t="n">
        <v>-42</v>
      </c>
      <c r="K186" s="213" t="n">
        <v>243</v>
      </c>
      <c r="L186" s="212" t="n">
        <v>-9.1</v>
      </c>
    </row>
    <row r="187" customFormat="false" ht="15" hidden="false" customHeight="true" outlineLevel="0" collapsed="false">
      <c r="G187" s="193" t="n">
        <v>177</v>
      </c>
      <c r="H187" s="211" t="s">
        <v>767</v>
      </c>
      <c r="I187" s="212" t="n">
        <v>-37</v>
      </c>
      <c r="J187" s="212" t="n">
        <v>-35</v>
      </c>
      <c r="K187" s="213" t="n">
        <v>223</v>
      </c>
      <c r="L187" s="212" t="n">
        <v>-10.8</v>
      </c>
    </row>
    <row r="188" customFormat="false" ht="15" hidden="false" customHeight="true" outlineLevel="0" collapsed="false">
      <c r="G188" s="193" t="n">
        <v>178</v>
      </c>
      <c r="H188" s="211" t="s">
        <v>768</v>
      </c>
      <c r="I188" s="212" t="n">
        <v>-44</v>
      </c>
      <c r="J188" s="212" t="n">
        <v>-40</v>
      </c>
      <c r="K188" s="213" t="n">
        <v>238</v>
      </c>
      <c r="L188" s="212" t="n">
        <v>-8.6</v>
      </c>
    </row>
    <row r="189" customFormat="false" ht="15" hidden="false" customHeight="true" outlineLevel="0" collapsed="false">
      <c r="G189" s="193" t="n">
        <v>179</v>
      </c>
      <c r="H189" s="211" t="s">
        <v>769</v>
      </c>
      <c r="I189" s="212" t="n">
        <v>-43</v>
      </c>
      <c r="J189" s="212" t="n">
        <v>-40</v>
      </c>
      <c r="K189" s="213" t="n">
        <v>236</v>
      </c>
      <c r="L189" s="212" t="n">
        <v>-7.8</v>
      </c>
    </row>
    <row r="190" customFormat="false" ht="15" hidden="false" customHeight="true" outlineLevel="0" collapsed="false">
      <c r="G190" s="193" t="n">
        <v>180</v>
      </c>
      <c r="H190" s="211" t="s">
        <v>770</v>
      </c>
      <c r="I190" s="212" t="n">
        <v>-23</v>
      </c>
      <c r="J190" s="212" t="n">
        <v>-20</v>
      </c>
      <c r="K190" s="213" t="n">
        <v>232</v>
      </c>
      <c r="L190" s="212" t="n">
        <v>-2.7</v>
      </c>
    </row>
    <row r="191" customFormat="false" ht="15" hidden="false" customHeight="true" outlineLevel="0" collapsed="false">
      <c r="G191" s="193" t="n">
        <v>181</v>
      </c>
      <c r="H191" s="211" t="s">
        <v>771</v>
      </c>
      <c r="I191" s="212" t="n">
        <v>-32</v>
      </c>
      <c r="J191" s="212" t="n">
        <v>-30</v>
      </c>
      <c r="K191" s="213" t="n">
        <v>281</v>
      </c>
      <c r="L191" s="212" t="n">
        <v>-6.9</v>
      </c>
    </row>
    <row r="192" customFormat="false" ht="15" hidden="false" customHeight="true" outlineLevel="0" collapsed="false">
      <c r="G192" s="193" t="n">
        <v>182</v>
      </c>
      <c r="H192" s="211" t="s">
        <v>772</v>
      </c>
      <c r="I192" s="212" t="n">
        <v>-34</v>
      </c>
      <c r="J192" s="212" t="n">
        <v>-31</v>
      </c>
      <c r="K192" s="213" t="n">
        <v>222</v>
      </c>
      <c r="L192" s="212" t="n">
        <v>-3.9</v>
      </c>
    </row>
    <row r="193" customFormat="false" ht="15" hidden="false" customHeight="true" outlineLevel="0" collapsed="false">
      <c r="G193" s="193" t="n">
        <v>183</v>
      </c>
      <c r="H193" s="211" t="s">
        <v>773</v>
      </c>
      <c r="I193" s="212" t="n">
        <v>-29</v>
      </c>
      <c r="J193" s="212" t="n">
        <v>-26</v>
      </c>
      <c r="K193" s="213" t="n">
        <v>190</v>
      </c>
      <c r="L193" s="212" t="n">
        <v>-3.9</v>
      </c>
    </row>
    <row r="194" customFormat="false" ht="15" hidden="false" customHeight="true" outlineLevel="0" collapsed="false">
      <c r="G194" s="193" t="n">
        <v>184</v>
      </c>
      <c r="H194" s="211" t="s">
        <v>774</v>
      </c>
      <c r="I194" s="212" t="n">
        <v>-27</v>
      </c>
      <c r="J194" s="212" t="n">
        <v>-24</v>
      </c>
      <c r="K194" s="213" t="n">
        <v>176</v>
      </c>
      <c r="L194" s="212" t="n">
        <v>-1.6</v>
      </c>
    </row>
    <row r="195" customFormat="false" ht="15" hidden="false" customHeight="true" outlineLevel="0" collapsed="false">
      <c r="G195" s="193" t="n">
        <v>185</v>
      </c>
      <c r="H195" s="211" t="s">
        <v>775</v>
      </c>
      <c r="I195" s="212" t="n">
        <v>-43</v>
      </c>
      <c r="J195" s="212" t="n">
        <v>-41</v>
      </c>
      <c r="K195" s="213" t="n">
        <v>285</v>
      </c>
      <c r="L195" s="212" t="n">
        <v>-7.1</v>
      </c>
    </row>
    <row r="196" customFormat="false" ht="15" hidden="false" customHeight="true" outlineLevel="0" collapsed="false">
      <c r="G196" s="193" t="n">
        <v>186</v>
      </c>
      <c r="H196" s="217" t="s">
        <v>776</v>
      </c>
      <c r="I196" s="212" t="n">
        <v>-37</v>
      </c>
      <c r="J196" s="212" t="n">
        <v>-34</v>
      </c>
      <c r="K196" s="213" t="n">
        <v>237</v>
      </c>
      <c r="L196" s="212" t="n">
        <v>-5.3</v>
      </c>
    </row>
    <row r="197" customFormat="false" ht="15" hidden="false" customHeight="true" outlineLevel="0" collapsed="false">
      <c r="G197" s="193" t="n">
        <v>187</v>
      </c>
      <c r="H197" s="211" t="s">
        <v>777</v>
      </c>
      <c r="I197" s="212" t="n">
        <v>-43</v>
      </c>
      <c r="J197" s="212" t="n">
        <v>-39</v>
      </c>
      <c r="K197" s="213" t="n">
        <v>228</v>
      </c>
      <c r="L197" s="212" t="n">
        <v>-8.9</v>
      </c>
    </row>
    <row r="198" customFormat="false" ht="15" hidden="false" customHeight="true" outlineLevel="0" collapsed="false">
      <c r="G198" s="193" t="n">
        <v>188</v>
      </c>
      <c r="H198" s="211" t="s">
        <v>778</v>
      </c>
      <c r="I198" s="212" t="n">
        <v>-48</v>
      </c>
      <c r="J198" s="212" t="n">
        <v>-46</v>
      </c>
      <c r="K198" s="213" t="n">
        <v>262</v>
      </c>
      <c r="L198" s="212" t="n">
        <v>-12.8</v>
      </c>
    </row>
    <row r="199" customFormat="false" ht="15" hidden="false" customHeight="true" outlineLevel="0" collapsed="false">
      <c r="G199" s="193" t="n">
        <v>189</v>
      </c>
      <c r="H199" s="211" t="s">
        <v>779</v>
      </c>
      <c r="I199" s="212" t="n">
        <v>-11</v>
      </c>
      <c r="J199" s="212" t="n">
        <v>-9</v>
      </c>
      <c r="K199" s="213" t="n">
        <v>155</v>
      </c>
      <c r="L199" s="212" t="n">
        <v>3</v>
      </c>
    </row>
    <row r="200" customFormat="false" ht="15" hidden="false" customHeight="true" outlineLevel="0" collapsed="false">
      <c r="G200" s="193" t="n">
        <v>190</v>
      </c>
      <c r="H200" s="211" t="s">
        <v>780</v>
      </c>
      <c r="I200" s="212" t="n">
        <v>-23</v>
      </c>
      <c r="J200" s="212" t="n">
        <v>-19</v>
      </c>
      <c r="K200" s="213" t="n">
        <v>149</v>
      </c>
      <c r="L200" s="212" t="n">
        <v>2</v>
      </c>
    </row>
    <row r="201" customFormat="false" ht="15" hidden="false" customHeight="true" outlineLevel="0" collapsed="false">
      <c r="G201" s="193" t="n">
        <v>191</v>
      </c>
      <c r="H201" s="211" t="s">
        <v>781</v>
      </c>
      <c r="I201" s="212" t="n">
        <v>-35</v>
      </c>
      <c r="J201" s="212" t="n">
        <v>-32</v>
      </c>
      <c r="K201" s="213" t="n">
        <v>279</v>
      </c>
      <c r="L201" s="212" t="n">
        <v>-5</v>
      </c>
    </row>
    <row r="202" customFormat="false" ht="15" hidden="false" customHeight="true" outlineLevel="0" collapsed="false">
      <c r="G202" s="193" t="n">
        <v>192</v>
      </c>
      <c r="H202" s="211" t="s">
        <v>782</v>
      </c>
      <c r="I202" s="212" t="n">
        <v>-43</v>
      </c>
      <c r="J202" s="212" t="n">
        <v>-40</v>
      </c>
      <c r="K202" s="213" t="n">
        <v>234</v>
      </c>
      <c r="L202" s="212" t="n">
        <v>-7.1</v>
      </c>
    </row>
    <row r="203" customFormat="false" ht="15" hidden="false" customHeight="true" outlineLevel="0" collapsed="false">
      <c r="G203" s="193" t="n">
        <v>193</v>
      </c>
      <c r="H203" s="211" t="s">
        <v>783</v>
      </c>
      <c r="I203" s="212" t="n">
        <v>-42</v>
      </c>
      <c r="J203" s="212" t="n">
        <v>-39</v>
      </c>
      <c r="K203" s="213" t="n">
        <v>244</v>
      </c>
      <c r="L203" s="212" t="n">
        <v>-10.9</v>
      </c>
    </row>
    <row r="204" customFormat="false" ht="15" hidden="false" customHeight="true" outlineLevel="0" collapsed="false">
      <c r="G204" s="193" t="n">
        <v>194</v>
      </c>
      <c r="H204" s="211" t="s">
        <v>784</v>
      </c>
      <c r="I204" s="212" t="n">
        <v>-35</v>
      </c>
      <c r="J204" s="212" t="n">
        <v>-34</v>
      </c>
      <c r="K204" s="213" t="n">
        <v>217</v>
      </c>
      <c r="L204" s="212" t="n">
        <v>-10</v>
      </c>
    </row>
    <row r="205" customFormat="false" ht="15" hidden="false" customHeight="true" outlineLevel="0" collapsed="false">
      <c r="G205" s="193" t="n">
        <v>195</v>
      </c>
      <c r="H205" s="211" t="s">
        <v>785</v>
      </c>
      <c r="I205" s="212" t="n">
        <v>-56</v>
      </c>
      <c r="J205" s="212" t="n">
        <v>-55</v>
      </c>
      <c r="K205" s="213" t="n">
        <v>256</v>
      </c>
      <c r="L205" s="212" t="n">
        <v>-22.1</v>
      </c>
    </row>
    <row r="206" customFormat="false" ht="15" hidden="false" customHeight="true" outlineLevel="0" collapsed="false">
      <c r="G206" s="193" t="n">
        <v>196</v>
      </c>
      <c r="H206" s="211" t="s">
        <v>786</v>
      </c>
      <c r="I206" s="212" t="n">
        <v>-23</v>
      </c>
      <c r="J206" s="212" t="n">
        <v>-20</v>
      </c>
      <c r="K206" s="213" t="n">
        <v>280</v>
      </c>
      <c r="L206" s="212" t="n">
        <v>-2.2</v>
      </c>
    </row>
    <row r="207" customFormat="false" ht="15" hidden="false" customHeight="true" outlineLevel="0" collapsed="false">
      <c r="G207" s="193" t="n">
        <v>197</v>
      </c>
      <c r="H207" s="211" t="s">
        <v>787</v>
      </c>
      <c r="I207" s="212" t="n">
        <v>-34</v>
      </c>
      <c r="J207" s="212" t="n">
        <v>-30</v>
      </c>
      <c r="K207" s="213" t="n">
        <v>204</v>
      </c>
      <c r="L207" s="212" t="n">
        <v>-6.9</v>
      </c>
    </row>
    <row r="208" customFormat="false" ht="15" hidden="false" customHeight="true" outlineLevel="0" collapsed="false">
      <c r="G208" s="193" t="n">
        <v>198</v>
      </c>
      <c r="H208" s="211" t="s">
        <v>788</v>
      </c>
      <c r="I208" s="212" t="n">
        <v>-41</v>
      </c>
      <c r="J208" s="212" t="n">
        <v>-38</v>
      </c>
      <c r="K208" s="213" t="n">
        <v>224</v>
      </c>
      <c r="L208" s="212" t="n">
        <v>-9</v>
      </c>
    </row>
    <row r="209" customFormat="false" ht="15" hidden="false" customHeight="true" outlineLevel="0" collapsed="false">
      <c r="G209" s="193" t="n">
        <v>199</v>
      </c>
      <c r="H209" s="211" t="s">
        <v>789</v>
      </c>
      <c r="I209" s="212" t="n">
        <v>-39</v>
      </c>
      <c r="J209" s="212" t="n">
        <v>-37</v>
      </c>
      <c r="K209" s="213" t="n">
        <v>216</v>
      </c>
      <c r="L209" s="212" t="n">
        <v>-7.7</v>
      </c>
    </row>
    <row r="210" customFormat="false" ht="15" hidden="false" customHeight="true" outlineLevel="0" collapsed="false">
      <c r="G210" s="193" t="n">
        <v>200</v>
      </c>
      <c r="H210" s="211" t="s">
        <v>790</v>
      </c>
      <c r="I210" s="212" t="n">
        <v>-19</v>
      </c>
      <c r="J210" s="212" t="n">
        <v>-15</v>
      </c>
      <c r="K210" s="213" t="n">
        <v>227</v>
      </c>
      <c r="L210" s="212" t="n">
        <v>-0.2</v>
      </c>
    </row>
    <row r="211" customFormat="false" ht="15" hidden="false" customHeight="true" outlineLevel="0" collapsed="false">
      <c r="G211" s="193" t="n">
        <v>201</v>
      </c>
      <c r="H211" s="211" t="s">
        <v>791</v>
      </c>
      <c r="I211" s="212" t="n">
        <v>-29</v>
      </c>
      <c r="J211" s="212" t="n">
        <v>-26</v>
      </c>
      <c r="K211" s="213" t="n">
        <v>198</v>
      </c>
      <c r="L211" s="212" t="n">
        <v>-2.4</v>
      </c>
    </row>
    <row r="212" customFormat="false" ht="15" hidden="false" customHeight="true" outlineLevel="0" collapsed="false">
      <c r="G212" s="193" t="n">
        <v>202</v>
      </c>
      <c r="H212" s="211" t="s">
        <v>792</v>
      </c>
      <c r="I212" s="212" t="n">
        <v>-48</v>
      </c>
      <c r="J212" s="212" t="n">
        <v>-47</v>
      </c>
      <c r="K212" s="213" t="n">
        <v>225</v>
      </c>
      <c r="L212" s="212" t="n">
        <v>-15</v>
      </c>
    </row>
    <row r="213" customFormat="false" ht="15" hidden="false" customHeight="true" outlineLevel="0" collapsed="false">
      <c r="G213" s="193" t="n">
        <v>203</v>
      </c>
      <c r="H213" s="211" t="s">
        <v>793</v>
      </c>
      <c r="I213" s="212" t="n">
        <v>-42</v>
      </c>
      <c r="J213" s="212" t="n">
        <v>-40</v>
      </c>
      <c r="K213" s="213" t="n">
        <v>231</v>
      </c>
      <c r="L213" s="212" t="n">
        <v>-8.9</v>
      </c>
    </row>
    <row r="214" customFormat="false" ht="15" hidden="false" customHeight="true" outlineLevel="0" collapsed="false">
      <c r="G214" s="193" t="n">
        <v>204</v>
      </c>
      <c r="H214" s="211" t="s">
        <v>794</v>
      </c>
      <c r="I214" s="212" t="n">
        <v>-56</v>
      </c>
      <c r="J214" s="212" t="n">
        <v>-54</v>
      </c>
      <c r="K214" s="213" t="n">
        <v>298</v>
      </c>
      <c r="L214" s="212" t="n">
        <v>-18.7</v>
      </c>
    </row>
    <row r="215" customFormat="false" ht="15" hidden="false" customHeight="true" outlineLevel="0" collapsed="false">
      <c r="G215" s="193" t="n">
        <v>205</v>
      </c>
      <c r="H215" s="211" t="s">
        <v>795</v>
      </c>
      <c r="I215" s="212" t="n">
        <v>-41</v>
      </c>
      <c r="J215" s="212" t="n">
        <v>-35</v>
      </c>
      <c r="K215" s="213" t="n">
        <v>232</v>
      </c>
      <c r="L215" s="212" t="n">
        <v>-9</v>
      </c>
    </row>
    <row r="216" customFormat="false" ht="15" hidden="false" customHeight="true" outlineLevel="0" collapsed="false">
      <c r="G216" s="193" t="n">
        <v>206</v>
      </c>
      <c r="H216" s="211" t="s">
        <v>796</v>
      </c>
      <c r="I216" s="212" t="n">
        <v>-52</v>
      </c>
      <c r="J216" s="212" t="n">
        <v>-49</v>
      </c>
      <c r="K216" s="213" t="n">
        <v>259</v>
      </c>
      <c r="L216" s="212" t="n">
        <v>-14.2</v>
      </c>
    </row>
    <row r="217" customFormat="false" ht="15" hidden="false" customHeight="true" outlineLevel="0" collapsed="false">
      <c r="G217" s="193" t="n">
        <v>207</v>
      </c>
      <c r="H217" s="211" t="s">
        <v>797</v>
      </c>
      <c r="I217" s="212" t="n">
        <v>-44</v>
      </c>
      <c r="J217" s="212" t="n">
        <v>-39</v>
      </c>
      <c r="K217" s="213" t="n">
        <v>238</v>
      </c>
      <c r="L217" s="212" t="n">
        <v>-7.4</v>
      </c>
    </row>
    <row r="218" customFormat="false" ht="15" hidden="false" customHeight="true" outlineLevel="0" collapsed="false">
      <c r="G218" s="193" t="n">
        <v>208</v>
      </c>
      <c r="H218" s="211" t="s">
        <v>798</v>
      </c>
      <c r="I218" s="212" t="n">
        <v>-29</v>
      </c>
      <c r="J218" s="212" t="n">
        <v>-27</v>
      </c>
      <c r="K218" s="213" t="n">
        <v>202</v>
      </c>
      <c r="L218" s="212" t="n">
        <v>-3.4</v>
      </c>
    </row>
    <row r="219" customFormat="false" ht="15" hidden="false" customHeight="true" outlineLevel="0" collapsed="false">
      <c r="G219" s="193" t="n">
        <v>209</v>
      </c>
      <c r="H219" s="211" t="s">
        <v>799</v>
      </c>
      <c r="I219" s="212" t="n">
        <v>-33</v>
      </c>
      <c r="J219" s="212" t="n">
        <v>-31</v>
      </c>
      <c r="K219" s="213" t="n">
        <v>281</v>
      </c>
      <c r="L219" s="212" t="n">
        <v>-5</v>
      </c>
    </row>
    <row r="220" customFormat="false" ht="15" hidden="false" customHeight="true" outlineLevel="0" collapsed="false">
      <c r="G220" s="193" t="n">
        <v>210</v>
      </c>
      <c r="H220" s="211" t="s">
        <v>800</v>
      </c>
      <c r="I220" s="212" t="n">
        <v>-15</v>
      </c>
      <c r="J220" s="212" t="n">
        <v>-13</v>
      </c>
      <c r="K220" s="213" t="n">
        <v>306</v>
      </c>
      <c r="L220" s="212" t="n">
        <v>0</v>
      </c>
    </row>
    <row r="221" customFormat="false" ht="15" hidden="false" customHeight="true" outlineLevel="0" collapsed="false">
      <c r="G221" s="193" t="n">
        <v>211</v>
      </c>
      <c r="H221" s="211" t="s">
        <v>801</v>
      </c>
      <c r="I221" s="212" t="n">
        <v>-34</v>
      </c>
      <c r="J221" s="212" t="n">
        <v>-31</v>
      </c>
      <c r="K221" s="213" t="n">
        <v>261</v>
      </c>
      <c r="L221" s="212" t="n">
        <v>-4.2</v>
      </c>
    </row>
    <row r="222" customFormat="false" ht="15" hidden="false" customHeight="true" outlineLevel="0" collapsed="false">
      <c r="G222" s="193" t="n">
        <v>212</v>
      </c>
      <c r="H222" s="211" t="s">
        <v>802</v>
      </c>
      <c r="I222" s="212" t="n">
        <v>-31</v>
      </c>
      <c r="J222" s="212" t="n">
        <v>-29</v>
      </c>
      <c r="K222" s="213" t="n">
        <v>288</v>
      </c>
      <c r="L222" s="212" t="n">
        <v>-7.1</v>
      </c>
    </row>
    <row r="223" customFormat="false" ht="15" hidden="false" customHeight="true" outlineLevel="0" collapsed="false">
      <c r="G223" s="193" t="n">
        <v>213</v>
      </c>
      <c r="H223" s="211" t="s">
        <v>803</v>
      </c>
      <c r="I223" s="212" t="n">
        <v>-21</v>
      </c>
      <c r="J223" s="212" t="n">
        <v>-19</v>
      </c>
      <c r="K223" s="213" t="n">
        <v>148</v>
      </c>
      <c r="L223" s="212" t="n">
        <v>2.3</v>
      </c>
    </row>
    <row r="224" customFormat="false" ht="15" hidden="false" customHeight="true" outlineLevel="0" collapsed="false">
      <c r="G224" s="193" t="n">
        <v>214</v>
      </c>
      <c r="H224" s="211" t="s">
        <v>804</v>
      </c>
      <c r="I224" s="212" t="n">
        <v>-24</v>
      </c>
      <c r="J224" s="212" t="n">
        <v>-23</v>
      </c>
      <c r="K224" s="213" t="n">
        <v>241</v>
      </c>
      <c r="L224" s="212" t="n">
        <v>-4.2</v>
      </c>
    </row>
    <row r="225" customFormat="false" ht="15" hidden="false" customHeight="true" outlineLevel="0" collapsed="false">
      <c r="G225" s="193" t="n">
        <v>215</v>
      </c>
      <c r="H225" s="211" t="s">
        <v>805</v>
      </c>
      <c r="I225" s="212" t="n">
        <v>-48</v>
      </c>
      <c r="J225" s="212" t="n">
        <v>-46</v>
      </c>
      <c r="K225" s="213" t="n">
        <v>255</v>
      </c>
      <c r="L225" s="212" t="n">
        <v>-12.6</v>
      </c>
    </row>
    <row r="226" customFormat="false" ht="15" hidden="false" customHeight="true" outlineLevel="0" collapsed="false">
      <c r="G226" s="193" t="n">
        <v>216</v>
      </c>
      <c r="H226" s="211" t="s">
        <v>806</v>
      </c>
      <c r="I226" s="212" t="n">
        <v>-22</v>
      </c>
      <c r="J226" s="212" t="n">
        <v>-21</v>
      </c>
      <c r="K226" s="213" t="n">
        <v>209</v>
      </c>
      <c r="L226" s="212" t="n">
        <v>-4.1</v>
      </c>
    </row>
    <row r="227" customFormat="false" ht="15" hidden="false" customHeight="true" outlineLevel="0" collapsed="false">
      <c r="G227" s="193" t="n">
        <v>217</v>
      </c>
      <c r="H227" s="211" t="s">
        <v>807</v>
      </c>
      <c r="I227" s="212" t="n">
        <v>-44</v>
      </c>
      <c r="J227" s="212" t="n">
        <v>-40</v>
      </c>
      <c r="K227" s="213" t="n">
        <v>235</v>
      </c>
      <c r="L227" s="212" t="n">
        <v>-7.7</v>
      </c>
    </row>
    <row r="228" customFormat="false" ht="15" hidden="false" customHeight="true" outlineLevel="0" collapsed="false">
      <c r="G228" s="193" t="n">
        <v>218</v>
      </c>
      <c r="H228" s="211" t="s">
        <v>808</v>
      </c>
      <c r="I228" s="212" t="n">
        <v>-51</v>
      </c>
      <c r="J228" s="212" t="n">
        <v>-49</v>
      </c>
      <c r="K228" s="213" t="n">
        <v>250</v>
      </c>
      <c r="L228" s="212" t="n">
        <v>-12.3</v>
      </c>
    </row>
    <row r="229" customFormat="false" ht="15" hidden="false" customHeight="true" outlineLevel="0" collapsed="false">
      <c r="G229" s="193" t="n">
        <v>219</v>
      </c>
      <c r="H229" s="211" t="s">
        <v>808</v>
      </c>
      <c r="I229" s="212" t="n">
        <v>-51</v>
      </c>
      <c r="J229" s="212" t="n">
        <v>-48</v>
      </c>
      <c r="K229" s="213" t="n">
        <v>286</v>
      </c>
      <c r="L229" s="212" t="n">
        <v>-14.3</v>
      </c>
    </row>
    <row r="230" customFormat="false" ht="15" hidden="false" customHeight="true" outlineLevel="0" collapsed="false">
      <c r="G230" s="193" t="n">
        <v>220</v>
      </c>
      <c r="H230" s="211" t="s">
        <v>809</v>
      </c>
      <c r="I230" s="212" t="n">
        <v>-41</v>
      </c>
      <c r="J230" s="212" t="n">
        <v>-39</v>
      </c>
      <c r="K230" s="213" t="n">
        <v>365</v>
      </c>
      <c r="L230" s="212" t="n">
        <v>-8.1</v>
      </c>
    </row>
    <row r="231" customFormat="false" ht="15" hidden="false" customHeight="true" outlineLevel="0" collapsed="false">
      <c r="G231" s="193" t="n">
        <v>221</v>
      </c>
      <c r="H231" s="211" t="s">
        <v>810</v>
      </c>
      <c r="I231" s="212" t="n">
        <v>-17</v>
      </c>
      <c r="J231" s="212" t="n">
        <v>-14</v>
      </c>
      <c r="K231" s="213" t="n">
        <v>148</v>
      </c>
      <c r="L231" s="212" t="n">
        <v>2.7</v>
      </c>
    </row>
    <row r="232" customFormat="false" ht="15" hidden="false" customHeight="true" outlineLevel="0" collapsed="false">
      <c r="G232" s="193" t="n">
        <v>222</v>
      </c>
      <c r="H232" s="211" t="s">
        <v>811</v>
      </c>
      <c r="I232" s="212" t="n">
        <v>-36</v>
      </c>
      <c r="J232" s="212" t="n">
        <v>-35</v>
      </c>
      <c r="K232" s="213" t="n">
        <v>272</v>
      </c>
      <c r="L232" s="212" t="n">
        <v>-5.2</v>
      </c>
    </row>
    <row r="233" customFormat="false" ht="15" hidden="false" customHeight="true" outlineLevel="0" collapsed="false">
      <c r="G233" s="193" t="n">
        <v>223</v>
      </c>
      <c r="H233" s="211" t="s">
        <v>812</v>
      </c>
      <c r="I233" s="212" t="n">
        <v>-38</v>
      </c>
      <c r="J233" s="212" t="n">
        <v>-35</v>
      </c>
      <c r="K233" s="213" t="n">
        <v>210</v>
      </c>
      <c r="L233" s="212" t="n">
        <v>-6.4</v>
      </c>
    </row>
    <row r="234" customFormat="false" ht="15" hidden="false" customHeight="true" outlineLevel="0" collapsed="false">
      <c r="G234" s="193" t="n">
        <v>224</v>
      </c>
      <c r="H234" s="211" t="s">
        <v>813</v>
      </c>
      <c r="I234" s="212" t="n">
        <v>-36</v>
      </c>
      <c r="J234" s="212" t="n">
        <v>-32</v>
      </c>
      <c r="K234" s="213" t="n">
        <v>225</v>
      </c>
      <c r="L234" s="212" t="n">
        <v>-9.3</v>
      </c>
    </row>
    <row r="235" customFormat="false" ht="15" hidden="false" customHeight="true" outlineLevel="0" collapsed="false">
      <c r="G235" s="193" t="n">
        <v>225</v>
      </c>
      <c r="H235" s="211" t="s">
        <v>814</v>
      </c>
      <c r="I235" s="212" t="n">
        <v>-27</v>
      </c>
      <c r="J235" s="212" t="n">
        <v>-25</v>
      </c>
      <c r="K235" s="213" t="n">
        <v>184</v>
      </c>
      <c r="L235" s="212" t="n">
        <v>-2.1</v>
      </c>
    </row>
    <row r="236" customFormat="false" ht="15" hidden="false" customHeight="true" outlineLevel="0" collapsed="false">
      <c r="G236" s="193" t="n">
        <v>226</v>
      </c>
      <c r="H236" s="211" t="s">
        <v>815</v>
      </c>
      <c r="I236" s="212" t="n">
        <v>-40</v>
      </c>
      <c r="J236" s="212" t="n">
        <v>-38</v>
      </c>
      <c r="K236" s="213" t="n">
        <v>256</v>
      </c>
      <c r="L236" s="212" t="n">
        <v>-8.3</v>
      </c>
    </row>
    <row r="237" customFormat="false" ht="15" hidden="false" customHeight="true" outlineLevel="0" collapsed="false">
      <c r="G237" s="193" t="n">
        <v>227</v>
      </c>
      <c r="H237" s="211" t="s">
        <v>816</v>
      </c>
      <c r="I237" s="212" t="n">
        <v>-42</v>
      </c>
      <c r="J237" s="212" t="n">
        <v>-40</v>
      </c>
      <c r="K237" s="213" t="n">
        <v>225</v>
      </c>
      <c r="L237" s="212" t="n">
        <v>-8.8</v>
      </c>
    </row>
    <row r="238" customFormat="false" ht="15" hidden="false" customHeight="true" outlineLevel="0" collapsed="false">
      <c r="G238" s="193" t="n">
        <v>228</v>
      </c>
      <c r="H238" s="211" t="s">
        <v>817</v>
      </c>
      <c r="I238" s="212" t="n">
        <v>-43</v>
      </c>
      <c r="J238" s="212" t="n">
        <v>-41</v>
      </c>
      <c r="K238" s="213" t="n">
        <v>254</v>
      </c>
      <c r="L238" s="212" t="n">
        <v>-13.4</v>
      </c>
    </row>
    <row r="239" customFormat="false" ht="15" hidden="false" customHeight="true" outlineLevel="0" collapsed="false">
      <c r="G239" s="193" t="n">
        <v>229</v>
      </c>
      <c r="H239" s="211" t="s">
        <v>818</v>
      </c>
      <c r="I239" s="212" t="n">
        <v>-36</v>
      </c>
      <c r="J239" s="212" t="n">
        <v>-33</v>
      </c>
      <c r="K239" s="213" t="n">
        <v>266</v>
      </c>
      <c r="L239" s="212" t="n">
        <v>-8.1</v>
      </c>
    </row>
    <row r="240" customFormat="false" ht="15" hidden="false" customHeight="true" outlineLevel="0" collapsed="false">
      <c r="G240" s="193" t="n">
        <v>230</v>
      </c>
      <c r="H240" s="211" t="s">
        <v>819</v>
      </c>
      <c r="I240" s="212" t="n">
        <v>-34</v>
      </c>
      <c r="J240" s="212" t="n">
        <v>-30</v>
      </c>
      <c r="K240" s="213" t="n">
        <v>271</v>
      </c>
      <c r="L240" s="212" t="n">
        <v>-4.5</v>
      </c>
    </row>
    <row r="241" customFormat="false" ht="15" hidden="false" customHeight="true" outlineLevel="0" collapsed="false">
      <c r="G241" s="193" t="n">
        <v>231</v>
      </c>
      <c r="H241" s="211" t="s">
        <v>820</v>
      </c>
      <c r="I241" s="212" t="n">
        <v>-30</v>
      </c>
      <c r="J241" s="212" t="n">
        <v>-28</v>
      </c>
      <c r="K241" s="213" t="n">
        <v>214</v>
      </c>
      <c r="L241" s="212" t="n">
        <v>-3.1</v>
      </c>
    </row>
    <row r="242" customFormat="false" ht="15" hidden="false" customHeight="true" outlineLevel="0" collapsed="false">
      <c r="G242" s="193" t="n">
        <v>232</v>
      </c>
      <c r="H242" s="211" t="s">
        <v>821</v>
      </c>
      <c r="I242" s="212" t="n">
        <v>-29</v>
      </c>
      <c r="J242" s="212" t="n">
        <v>-27</v>
      </c>
      <c r="K242" s="213" t="n">
        <v>275</v>
      </c>
      <c r="L242" s="212" t="n">
        <v>-3.2</v>
      </c>
    </row>
    <row r="243" customFormat="false" ht="15" hidden="false" customHeight="true" outlineLevel="0" collapsed="false">
      <c r="G243" s="193" t="n">
        <v>233</v>
      </c>
      <c r="H243" s="211" t="s">
        <v>822</v>
      </c>
      <c r="I243" s="212" t="n">
        <v>-33</v>
      </c>
      <c r="J243" s="212" t="n">
        <v>-30</v>
      </c>
      <c r="K243" s="213" t="n">
        <v>214</v>
      </c>
      <c r="L243" s="212" t="n">
        <v>-4</v>
      </c>
    </row>
    <row r="244" customFormat="false" ht="15" hidden="false" customHeight="true" outlineLevel="0" collapsed="false">
      <c r="G244" s="193" t="n">
        <v>234</v>
      </c>
      <c r="H244" s="211" t="s">
        <v>823</v>
      </c>
      <c r="I244" s="212" t="n">
        <v>-44</v>
      </c>
      <c r="J244" s="212" t="n">
        <v>-41</v>
      </c>
      <c r="K244" s="213" t="n">
        <v>275</v>
      </c>
      <c r="L244" s="212" t="n">
        <v>-14.2</v>
      </c>
    </row>
    <row r="245" customFormat="false" ht="15" hidden="false" customHeight="true" outlineLevel="0" collapsed="false">
      <c r="G245" s="193" t="n">
        <v>235</v>
      </c>
      <c r="H245" s="211" t="s">
        <v>824</v>
      </c>
      <c r="I245" s="212" t="n">
        <v>-36</v>
      </c>
      <c r="J245" s="212" t="n">
        <v>-34</v>
      </c>
      <c r="K245" s="213" t="n">
        <v>239</v>
      </c>
      <c r="L245" s="212" t="n">
        <v>-5.8</v>
      </c>
    </row>
    <row r="246" customFormat="false" ht="15" hidden="false" customHeight="true" outlineLevel="0" collapsed="false">
      <c r="G246" s="193" t="n">
        <v>236</v>
      </c>
      <c r="H246" s="211" t="s">
        <v>825</v>
      </c>
      <c r="I246" s="212" t="n">
        <v>-47</v>
      </c>
      <c r="J246" s="212" t="n">
        <v>-44</v>
      </c>
      <c r="K246" s="213" t="n">
        <v>283</v>
      </c>
      <c r="L246" s="212" t="n">
        <v>-11.6</v>
      </c>
    </row>
    <row r="247" customFormat="false" ht="15" hidden="false" customHeight="true" outlineLevel="0" collapsed="false">
      <c r="G247" s="193" t="n">
        <v>237</v>
      </c>
      <c r="H247" s="211" t="s">
        <v>826</v>
      </c>
      <c r="I247" s="212" t="n">
        <v>-56</v>
      </c>
      <c r="J247" s="212" t="n">
        <v>-54</v>
      </c>
      <c r="K247" s="213" t="n">
        <v>268</v>
      </c>
      <c r="L247" s="212" t="n">
        <v>-16.5</v>
      </c>
    </row>
    <row r="248" customFormat="false" ht="15" hidden="false" customHeight="true" outlineLevel="0" collapsed="false">
      <c r="G248" s="193" t="n">
        <v>238</v>
      </c>
      <c r="H248" s="211" t="s">
        <v>827</v>
      </c>
      <c r="I248" s="212" t="n">
        <v>-20</v>
      </c>
      <c r="J248" s="212" t="n">
        <v>-18</v>
      </c>
      <c r="K248" s="213" t="n">
        <v>168</v>
      </c>
      <c r="L248" s="212" t="n">
        <v>0.6</v>
      </c>
    </row>
    <row r="249" customFormat="false" ht="15" hidden="false" customHeight="true" outlineLevel="0" collapsed="false">
      <c r="G249" s="193" t="n">
        <v>239</v>
      </c>
      <c r="H249" s="211" t="s">
        <v>828</v>
      </c>
      <c r="I249" s="212" t="n">
        <v>-40</v>
      </c>
      <c r="J249" s="212" t="n">
        <v>-37</v>
      </c>
      <c r="K249" s="213" t="n">
        <v>290</v>
      </c>
      <c r="L249" s="212" t="n">
        <v>-7.2</v>
      </c>
    </row>
    <row r="250" customFormat="false" ht="15" hidden="false" customHeight="true" outlineLevel="0" collapsed="false">
      <c r="G250" s="193" t="n">
        <v>240</v>
      </c>
      <c r="H250" s="211" t="s">
        <v>829</v>
      </c>
      <c r="I250" s="212" t="n">
        <v>-37</v>
      </c>
      <c r="J250" s="212" t="n">
        <v>-36</v>
      </c>
      <c r="K250" s="213" t="n">
        <v>280</v>
      </c>
      <c r="L250" s="212" t="n">
        <v>-7</v>
      </c>
    </row>
    <row r="251" customFormat="false" ht="15" hidden="false" customHeight="true" outlineLevel="0" collapsed="false">
      <c r="G251" s="193" t="n">
        <v>241</v>
      </c>
      <c r="H251" s="211" t="s">
        <v>830</v>
      </c>
      <c r="I251" s="212" t="n">
        <v>-18</v>
      </c>
      <c r="J251" s="212" t="n">
        <v>-16</v>
      </c>
      <c r="K251" s="213" t="n">
        <v>218</v>
      </c>
      <c r="L251" s="212" t="n">
        <v>-1.8</v>
      </c>
    </row>
    <row r="252" customFormat="false" ht="15" hidden="false" customHeight="true" outlineLevel="0" collapsed="false">
      <c r="G252" s="193" t="n">
        <v>242</v>
      </c>
      <c r="H252" s="211" t="s">
        <v>831</v>
      </c>
      <c r="I252" s="212" t="n">
        <v>-20</v>
      </c>
      <c r="J252" s="212" t="n">
        <v>-18</v>
      </c>
      <c r="K252" s="213" t="n">
        <v>168</v>
      </c>
      <c r="L252" s="212" t="n">
        <v>0.1</v>
      </c>
    </row>
    <row r="253" customFormat="false" ht="15" hidden="false" customHeight="true" outlineLevel="0" collapsed="false">
      <c r="G253" s="193" t="n">
        <v>243</v>
      </c>
      <c r="H253" s="211" t="s">
        <v>832</v>
      </c>
      <c r="I253" s="212" t="n">
        <v>-50</v>
      </c>
      <c r="J253" s="212" t="n">
        <v>-48</v>
      </c>
      <c r="K253" s="213" t="n">
        <v>253</v>
      </c>
      <c r="L253" s="212" t="n">
        <v>-11.1</v>
      </c>
    </row>
    <row r="254" customFormat="false" ht="15" hidden="false" customHeight="true" outlineLevel="0" collapsed="false">
      <c r="G254" s="193" t="n">
        <v>244</v>
      </c>
      <c r="H254" s="211" t="s">
        <v>833</v>
      </c>
      <c r="I254" s="212" t="n">
        <v>-51</v>
      </c>
      <c r="J254" s="212" t="n">
        <v>-50</v>
      </c>
      <c r="K254" s="213" t="n">
        <v>261</v>
      </c>
      <c r="L254" s="212" t="n">
        <v>-12.9</v>
      </c>
    </row>
    <row r="255" customFormat="false" ht="15" hidden="false" customHeight="true" outlineLevel="0" collapsed="false">
      <c r="G255" s="193" t="n">
        <v>245</v>
      </c>
      <c r="H255" s="211" t="s">
        <v>834</v>
      </c>
      <c r="I255" s="212" t="n">
        <v>-60</v>
      </c>
      <c r="J255" s="212" t="n">
        <v>-58</v>
      </c>
      <c r="K255" s="213" t="n">
        <v>272</v>
      </c>
      <c r="L255" s="212" t="n">
        <v>-23.8</v>
      </c>
    </row>
    <row r="256" customFormat="false" ht="15" hidden="false" customHeight="true" outlineLevel="0" collapsed="false">
      <c r="G256" s="193" t="n">
        <v>246</v>
      </c>
      <c r="H256" s="211" t="s">
        <v>835</v>
      </c>
      <c r="I256" s="212" t="n">
        <v>-47</v>
      </c>
      <c r="J256" s="212" t="n">
        <v>-44</v>
      </c>
      <c r="K256" s="213" t="n">
        <v>233</v>
      </c>
      <c r="L256" s="212" t="n">
        <v>-14.1</v>
      </c>
    </row>
    <row r="257" customFormat="false" ht="15" hidden="false" customHeight="true" outlineLevel="0" collapsed="false">
      <c r="G257" s="193" t="n">
        <v>247</v>
      </c>
      <c r="H257" s="211" t="s">
        <v>836</v>
      </c>
      <c r="I257" s="212" t="n">
        <v>-43</v>
      </c>
      <c r="J257" s="212" t="n">
        <v>-41</v>
      </c>
      <c r="K257" s="213" t="n">
        <v>237</v>
      </c>
      <c r="L257" s="212" t="n">
        <v>-12.7</v>
      </c>
    </row>
    <row r="258" customFormat="false" ht="15" hidden="false" customHeight="true" outlineLevel="0" collapsed="false">
      <c r="G258" s="193" t="n">
        <v>248</v>
      </c>
      <c r="H258" s="211" t="s">
        <v>837</v>
      </c>
      <c r="I258" s="212" t="n">
        <v>-38</v>
      </c>
      <c r="J258" s="212" t="n">
        <v>-36</v>
      </c>
      <c r="K258" s="213" t="n">
        <v>271</v>
      </c>
      <c r="L258" s="212" t="n">
        <v>-4.6</v>
      </c>
    </row>
    <row r="259" customFormat="false" ht="15" hidden="false" customHeight="true" outlineLevel="0" collapsed="false">
      <c r="G259" s="193" t="n">
        <v>249</v>
      </c>
      <c r="H259" s="211" t="s">
        <v>838</v>
      </c>
      <c r="I259" s="212" t="n">
        <v>-38</v>
      </c>
      <c r="J259" s="212" t="n">
        <v>-36</v>
      </c>
      <c r="K259" s="213" t="n">
        <v>229</v>
      </c>
      <c r="L259" s="212" t="n">
        <v>-10.9</v>
      </c>
    </row>
    <row r="260" customFormat="false" ht="15" hidden="false" customHeight="true" outlineLevel="0" collapsed="false">
      <c r="G260" s="193" t="n">
        <v>250</v>
      </c>
      <c r="H260" s="211" t="s">
        <v>839</v>
      </c>
      <c r="I260" s="212" t="n">
        <v>-35</v>
      </c>
      <c r="J260" s="212" t="n">
        <v>-33</v>
      </c>
      <c r="K260" s="213" t="n">
        <v>258</v>
      </c>
      <c r="L260" s="212" t="n">
        <v>-9.6</v>
      </c>
    </row>
    <row r="261" customFormat="false" ht="15" hidden="false" customHeight="true" outlineLevel="0" collapsed="false">
      <c r="G261" s="193" t="n">
        <v>251</v>
      </c>
      <c r="H261" s="211" t="s">
        <v>840</v>
      </c>
      <c r="I261" s="212" t="n">
        <v>-34</v>
      </c>
      <c r="J261" s="212" t="n">
        <v>-31</v>
      </c>
      <c r="K261" s="213" t="n">
        <v>215</v>
      </c>
      <c r="L261" s="212" t="n">
        <v>-4.1</v>
      </c>
    </row>
    <row r="262" customFormat="false" ht="15" hidden="false" customHeight="true" outlineLevel="0" collapsed="false">
      <c r="G262" s="193" t="n">
        <v>252</v>
      </c>
      <c r="H262" s="211" t="s">
        <v>841</v>
      </c>
      <c r="I262" s="212" t="n">
        <v>-39</v>
      </c>
      <c r="J262" s="212" t="n">
        <v>-35</v>
      </c>
      <c r="K262" s="213" t="n">
        <v>249</v>
      </c>
      <c r="L262" s="212" t="n">
        <v>-9.6</v>
      </c>
    </row>
    <row r="263" customFormat="false" ht="15" hidden="false" customHeight="true" outlineLevel="0" collapsed="false">
      <c r="G263" s="193" t="n">
        <v>253</v>
      </c>
      <c r="H263" s="211" t="s">
        <v>842</v>
      </c>
      <c r="I263" s="212" t="n">
        <v>-38</v>
      </c>
      <c r="J263" s="212" t="n">
        <v>-34</v>
      </c>
      <c r="K263" s="213" t="n">
        <v>236</v>
      </c>
      <c r="L263" s="212" t="n">
        <v>-4.9</v>
      </c>
    </row>
    <row r="264" customFormat="false" ht="15" hidden="false" customHeight="true" outlineLevel="0" collapsed="false">
      <c r="G264" s="193" t="n">
        <v>254</v>
      </c>
      <c r="H264" s="211" t="s">
        <v>843</v>
      </c>
      <c r="I264" s="212" t="n">
        <v>-29</v>
      </c>
      <c r="J264" s="212" t="n">
        <v>-26</v>
      </c>
      <c r="K264" s="213" t="n">
        <v>191</v>
      </c>
      <c r="L264" s="212" t="n">
        <v>-3.4</v>
      </c>
    </row>
    <row r="265" customFormat="false" ht="15" hidden="false" customHeight="true" outlineLevel="0" collapsed="false">
      <c r="G265" s="193" t="n">
        <v>255</v>
      </c>
      <c r="H265" s="211" t="s">
        <v>844</v>
      </c>
      <c r="I265" s="212" t="n">
        <v>-42</v>
      </c>
      <c r="J265" s="212" t="n">
        <v>-39</v>
      </c>
      <c r="K265" s="213" t="n">
        <v>230</v>
      </c>
      <c r="L265" s="212" t="n">
        <v>-8.7</v>
      </c>
    </row>
    <row r="266" customFormat="false" ht="15" hidden="false" customHeight="true" outlineLevel="0" collapsed="false">
      <c r="G266" s="193" t="n">
        <v>256</v>
      </c>
      <c r="H266" s="211" t="s">
        <v>845</v>
      </c>
      <c r="I266" s="212" t="n">
        <v>-33</v>
      </c>
      <c r="J266" s="212" t="n">
        <v>-32</v>
      </c>
      <c r="K266" s="213" t="n">
        <v>260</v>
      </c>
      <c r="L266" s="212" t="n">
        <v>-7.2</v>
      </c>
    </row>
    <row r="267" customFormat="false" ht="15" hidden="false" customHeight="true" outlineLevel="0" collapsed="false">
      <c r="G267" s="193" t="n">
        <v>257</v>
      </c>
      <c r="H267" s="211" t="s">
        <v>846</v>
      </c>
      <c r="I267" s="212" t="n">
        <v>-40</v>
      </c>
      <c r="J267" s="212" t="n">
        <v>-36</v>
      </c>
      <c r="K267" s="213" t="n">
        <v>221</v>
      </c>
      <c r="L267" s="212" t="n">
        <v>-6.1</v>
      </c>
    </row>
    <row r="268" customFormat="false" ht="15" hidden="false" customHeight="true" outlineLevel="0" collapsed="false">
      <c r="G268" s="193" t="n">
        <v>258</v>
      </c>
      <c r="H268" s="211" t="s">
        <v>847</v>
      </c>
      <c r="I268" s="212" t="n">
        <v>-44</v>
      </c>
      <c r="J268" s="212" t="n">
        <v>-43</v>
      </c>
      <c r="K268" s="213" t="n">
        <v>232</v>
      </c>
      <c r="L268" s="212" t="n">
        <v>-14.3</v>
      </c>
    </row>
    <row r="269" customFormat="false" ht="15" hidden="false" customHeight="true" outlineLevel="0" collapsed="false">
      <c r="G269" s="193" t="n">
        <v>259</v>
      </c>
      <c r="H269" s="211" t="s">
        <v>848</v>
      </c>
      <c r="I269" s="212" t="n">
        <v>-53</v>
      </c>
      <c r="J269" s="212" t="n">
        <v>-52</v>
      </c>
      <c r="K269" s="213" t="n">
        <v>263</v>
      </c>
      <c r="L269" s="212" t="n">
        <v>-17.7</v>
      </c>
    </row>
    <row r="270" customFormat="false" ht="15" hidden="false" customHeight="true" outlineLevel="0" collapsed="false">
      <c r="G270" s="193" t="n">
        <v>260</v>
      </c>
      <c r="H270" s="211" t="s">
        <v>849</v>
      </c>
      <c r="I270" s="212" t="n">
        <v>-52</v>
      </c>
      <c r="J270" s="212" t="n">
        <v>-50</v>
      </c>
      <c r="K270" s="213" t="n">
        <v>253</v>
      </c>
      <c r="L270" s="212" t="n">
        <v>-14.2</v>
      </c>
    </row>
    <row r="271" customFormat="false" ht="15" hidden="false" customHeight="true" outlineLevel="0" collapsed="false">
      <c r="G271" s="193" t="n">
        <v>261</v>
      </c>
      <c r="H271" s="211" t="s">
        <v>850</v>
      </c>
      <c r="I271" s="212" t="n">
        <v>-38</v>
      </c>
      <c r="J271" s="212" t="n">
        <v>-35</v>
      </c>
      <c r="K271" s="213" t="n">
        <v>229</v>
      </c>
      <c r="L271" s="212" t="n">
        <v>-6.8</v>
      </c>
    </row>
    <row r="272" customFormat="false" ht="15" hidden="false" customHeight="true" outlineLevel="0" collapsed="false">
      <c r="G272" s="193" t="n">
        <v>262</v>
      </c>
      <c r="H272" s="211" t="s">
        <v>851</v>
      </c>
      <c r="I272" s="212" t="n">
        <v>-12</v>
      </c>
      <c r="J272" s="212" t="n">
        <v>-11</v>
      </c>
      <c r="K272" s="213" t="n">
        <v>292</v>
      </c>
      <c r="L272" s="212" t="n">
        <v>0.4</v>
      </c>
    </row>
    <row r="273" customFormat="false" ht="15" hidden="false" customHeight="true" outlineLevel="0" collapsed="false">
      <c r="G273" s="193" t="n">
        <v>263</v>
      </c>
      <c r="H273" s="211" t="s">
        <v>852</v>
      </c>
      <c r="I273" s="212" t="n">
        <v>-37</v>
      </c>
      <c r="J273" s="212" t="n">
        <v>-36</v>
      </c>
      <c r="K273" s="213" t="n">
        <v>227</v>
      </c>
      <c r="L273" s="212" t="n">
        <v>-11.5</v>
      </c>
    </row>
    <row r="274" customFormat="false" ht="15" hidden="false" customHeight="true" outlineLevel="0" collapsed="false">
      <c r="G274" s="193" t="n">
        <v>264</v>
      </c>
      <c r="H274" s="211" t="s">
        <v>853</v>
      </c>
      <c r="I274" s="212" t="n">
        <v>-37</v>
      </c>
      <c r="J274" s="212" t="n">
        <v>-34</v>
      </c>
      <c r="K274" s="213" t="n">
        <v>239</v>
      </c>
      <c r="L274" s="212" t="n">
        <v>-5.3</v>
      </c>
    </row>
    <row r="275" customFormat="false" ht="15" hidden="false" customHeight="true" outlineLevel="0" collapsed="false">
      <c r="G275" s="193" t="n">
        <v>265</v>
      </c>
      <c r="H275" s="211" t="s">
        <v>854</v>
      </c>
      <c r="I275" s="212" t="n">
        <v>-41</v>
      </c>
      <c r="J275" s="212" t="n">
        <v>-40</v>
      </c>
      <c r="K275" s="213" t="n">
        <v>247</v>
      </c>
      <c r="L275" s="212" t="n">
        <v>-13.3</v>
      </c>
    </row>
    <row r="276" customFormat="false" ht="15" hidden="false" customHeight="true" outlineLevel="0" collapsed="false">
      <c r="G276" s="193" t="n">
        <v>266</v>
      </c>
      <c r="H276" s="211" t="s">
        <v>855</v>
      </c>
      <c r="I276" s="212" t="n">
        <v>-61</v>
      </c>
      <c r="J276" s="212" t="n">
        <v>-60</v>
      </c>
      <c r="K276" s="213" t="n">
        <v>286</v>
      </c>
      <c r="L276" s="212" t="n">
        <v>-24.3</v>
      </c>
    </row>
    <row r="277" customFormat="false" ht="15" hidden="false" customHeight="true" outlineLevel="0" collapsed="false">
      <c r="G277" s="193" t="n">
        <v>267</v>
      </c>
      <c r="H277" s="211" t="s">
        <v>856</v>
      </c>
      <c r="I277" s="212" t="n">
        <v>-28</v>
      </c>
      <c r="J277" s="212" t="n">
        <v>-25</v>
      </c>
      <c r="K277" s="213" t="n">
        <v>281</v>
      </c>
      <c r="L277" s="212" t="n">
        <v>-3.5</v>
      </c>
    </row>
    <row r="278" customFormat="false" ht="15" hidden="false" customHeight="true" outlineLevel="0" collapsed="false">
      <c r="G278" s="193" t="n">
        <v>268</v>
      </c>
      <c r="H278" s="211" t="s">
        <v>857</v>
      </c>
      <c r="I278" s="212" t="n">
        <v>-44</v>
      </c>
      <c r="J278" s="212" t="n">
        <v>-41</v>
      </c>
      <c r="K278" s="213" t="n">
        <v>261</v>
      </c>
      <c r="L278" s="212" t="n">
        <v>-9</v>
      </c>
    </row>
    <row r="279" customFormat="false" ht="15" hidden="false" customHeight="true" outlineLevel="0" collapsed="false">
      <c r="G279" s="193" t="n">
        <v>269</v>
      </c>
      <c r="H279" s="211" t="s">
        <v>858</v>
      </c>
      <c r="I279" s="212" t="n">
        <v>-52</v>
      </c>
      <c r="J279" s="212" t="n">
        <v>-50</v>
      </c>
      <c r="K279" s="213" t="n">
        <v>256</v>
      </c>
      <c r="L279" s="212" t="n">
        <v>-15.3</v>
      </c>
    </row>
    <row r="280" customFormat="false" ht="15" hidden="false" customHeight="true" outlineLevel="0" collapsed="false">
      <c r="G280" s="193" t="n">
        <v>270</v>
      </c>
      <c r="H280" s="211" t="s">
        <v>859</v>
      </c>
      <c r="I280" s="212" t="n">
        <v>-58</v>
      </c>
      <c r="J280" s="212" t="n">
        <v>-57</v>
      </c>
      <c r="K280" s="213" t="n">
        <v>290</v>
      </c>
      <c r="L280" s="212" t="n">
        <v>-20</v>
      </c>
    </row>
    <row r="281" customFormat="false" ht="15" hidden="false" customHeight="true" outlineLevel="0" collapsed="false">
      <c r="G281" s="193" t="n">
        <v>271</v>
      </c>
      <c r="H281" s="211" t="s">
        <v>860</v>
      </c>
      <c r="I281" s="212" t="n">
        <v>-34</v>
      </c>
      <c r="J281" s="212" t="n">
        <v>-29</v>
      </c>
      <c r="K281" s="213" t="n">
        <v>233</v>
      </c>
      <c r="L281" s="212" t="n">
        <v>-3.2</v>
      </c>
    </row>
    <row r="282" customFormat="false" ht="15" hidden="false" customHeight="true" outlineLevel="0" collapsed="false">
      <c r="G282" s="193" t="n">
        <v>272</v>
      </c>
      <c r="H282" s="211" t="s">
        <v>861</v>
      </c>
      <c r="I282" s="212" t="n">
        <v>-50</v>
      </c>
      <c r="J282" s="212" t="n">
        <v>-47</v>
      </c>
      <c r="K282" s="213" t="n">
        <v>283</v>
      </c>
      <c r="L282" s="212" t="n">
        <v>-19.8</v>
      </c>
    </row>
    <row r="283" customFormat="false" ht="15" hidden="false" customHeight="true" outlineLevel="0" collapsed="false">
      <c r="G283" s="193" t="n">
        <v>273</v>
      </c>
      <c r="H283" s="211" t="s">
        <v>862</v>
      </c>
      <c r="I283" s="212" t="n">
        <v>-39</v>
      </c>
      <c r="J283" s="212" t="n">
        <v>-37</v>
      </c>
      <c r="K283" s="213" t="n">
        <v>221</v>
      </c>
      <c r="L283" s="212" t="n">
        <v>-8.4</v>
      </c>
    </row>
    <row r="284" customFormat="false" ht="15" hidden="false" customHeight="true" outlineLevel="0" collapsed="false">
      <c r="G284" s="193" t="n">
        <v>274</v>
      </c>
      <c r="H284" s="211" t="s">
        <v>863</v>
      </c>
      <c r="I284" s="212" t="n">
        <v>-54</v>
      </c>
      <c r="J284" s="212" t="n">
        <v>-50</v>
      </c>
      <c r="K284" s="213" t="n">
        <v>286</v>
      </c>
      <c r="L284" s="212" t="n">
        <v>-17.2</v>
      </c>
    </row>
    <row r="285" customFormat="false" ht="15" hidden="false" customHeight="true" outlineLevel="0" collapsed="false">
      <c r="G285" s="193" t="n">
        <v>275</v>
      </c>
      <c r="H285" s="211" t="s">
        <v>864</v>
      </c>
      <c r="I285" s="212" t="n">
        <v>-40</v>
      </c>
      <c r="J285" s="212" t="n">
        <v>-38</v>
      </c>
      <c r="K285" s="213" t="n">
        <v>231</v>
      </c>
      <c r="L285" s="212" t="n">
        <v>-8.3</v>
      </c>
    </row>
    <row r="286" customFormat="false" ht="15" hidden="false" customHeight="true" outlineLevel="0" collapsed="false">
      <c r="G286" s="193" t="n">
        <v>276</v>
      </c>
      <c r="H286" s="211" t="s">
        <v>865</v>
      </c>
      <c r="I286" s="212" t="n">
        <v>-35</v>
      </c>
      <c r="J286" s="212" t="n">
        <v>-31</v>
      </c>
      <c r="K286" s="213" t="n">
        <v>248</v>
      </c>
      <c r="L286" s="212" t="n">
        <v>-3.9</v>
      </c>
    </row>
    <row r="287" customFormat="false" ht="15" hidden="false" customHeight="true" outlineLevel="0" collapsed="false">
      <c r="G287" s="193" t="n">
        <v>277</v>
      </c>
      <c r="H287" s="211" t="s">
        <v>866</v>
      </c>
      <c r="I287" s="212" t="n">
        <v>-30</v>
      </c>
      <c r="J287" s="212" t="n">
        <v>-26</v>
      </c>
      <c r="K287" s="213" t="n">
        <v>205</v>
      </c>
      <c r="L287" s="212" t="n">
        <v>-2.7</v>
      </c>
    </row>
    <row r="288" customFormat="false" ht="15" hidden="false" customHeight="true" outlineLevel="0" collapsed="false">
      <c r="G288" s="193" t="n">
        <v>278</v>
      </c>
      <c r="H288" s="211" t="s">
        <v>867</v>
      </c>
      <c r="I288" s="212" t="n">
        <v>-34</v>
      </c>
      <c r="J288" s="212" t="n">
        <v>-31</v>
      </c>
      <c r="K288" s="213" t="n">
        <v>202</v>
      </c>
      <c r="L288" s="212" t="n">
        <v>-6.3</v>
      </c>
    </row>
    <row r="289" customFormat="false" ht="15" hidden="false" customHeight="true" outlineLevel="0" collapsed="false">
      <c r="G289" s="193" t="n">
        <v>279</v>
      </c>
      <c r="H289" s="211" t="s">
        <v>868</v>
      </c>
      <c r="I289" s="212" t="n">
        <v>-48</v>
      </c>
      <c r="J289" s="212" t="n">
        <v>-46</v>
      </c>
      <c r="K289" s="213" t="n">
        <v>253</v>
      </c>
      <c r="L289" s="212" t="n">
        <v>-11.6</v>
      </c>
    </row>
    <row r="290" customFormat="false" ht="15" hidden="false" customHeight="true" outlineLevel="0" collapsed="false">
      <c r="G290" s="193" t="n">
        <v>280</v>
      </c>
      <c r="H290" s="211" t="s">
        <v>869</v>
      </c>
      <c r="I290" s="212" t="n">
        <v>-32</v>
      </c>
      <c r="J290" s="212" t="n">
        <v>-31</v>
      </c>
      <c r="K290" s="213" t="n">
        <v>281</v>
      </c>
      <c r="L290" s="212" t="n">
        <v>-6</v>
      </c>
    </row>
    <row r="291" customFormat="false" ht="15" hidden="false" customHeight="true" outlineLevel="0" collapsed="false">
      <c r="G291" s="193" t="n">
        <v>281</v>
      </c>
      <c r="H291" s="211" t="s">
        <v>870</v>
      </c>
      <c r="I291" s="212" t="n">
        <v>-55</v>
      </c>
      <c r="J291" s="212" t="n">
        <v>-51</v>
      </c>
      <c r="K291" s="213" t="n">
        <v>288</v>
      </c>
      <c r="L291" s="212" t="n">
        <v>-17.8</v>
      </c>
    </row>
    <row r="292" customFormat="false" ht="15" hidden="false" customHeight="true" outlineLevel="0" collapsed="false">
      <c r="G292" s="193" t="n">
        <v>282</v>
      </c>
      <c r="H292" s="211" t="s">
        <v>871</v>
      </c>
      <c r="I292" s="212" t="n">
        <v>-31</v>
      </c>
      <c r="J292" s="212" t="n">
        <v>-29</v>
      </c>
      <c r="K292" s="213" t="n">
        <v>266</v>
      </c>
      <c r="L292" s="212" t="n">
        <v>-7.3</v>
      </c>
    </row>
    <row r="293" customFormat="false" ht="15" hidden="false" customHeight="true" outlineLevel="0" collapsed="false">
      <c r="G293" s="193" t="n">
        <v>283</v>
      </c>
      <c r="H293" s="211" t="s">
        <v>872</v>
      </c>
      <c r="I293" s="212" t="n">
        <v>-35</v>
      </c>
      <c r="J293" s="212" t="n">
        <v>-33</v>
      </c>
      <c r="K293" s="213" t="n">
        <v>280</v>
      </c>
      <c r="L293" s="212" t="n">
        <v>-9.5</v>
      </c>
    </row>
    <row r="294" customFormat="false" ht="15" hidden="false" customHeight="true" outlineLevel="0" collapsed="false">
      <c r="G294" s="193" t="n">
        <v>284</v>
      </c>
      <c r="H294" s="211" t="s">
        <v>873</v>
      </c>
      <c r="I294" s="212" t="n">
        <v>-56</v>
      </c>
      <c r="J294" s="212" t="n">
        <v>-55</v>
      </c>
      <c r="K294" s="213" t="n">
        <v>260</v>
      </c>
      <c r="L294" s="212" t="n">
        <v>-21.7</v>
      </c>
    </row>
    <row r="295" customFormat="false" ht="15" hidden="false" customHeight="true" outlineLevel="0" collapsed="false">
      <c r="G295" s="193" t="n">
        <v>285</v>
      </c>
      <c r="H295" s="211" t="s">
        <v>874</v>
      </c>
      <c r="I295" s="212" t="n">
        <v>-30</v>
      </c>
      <c r="J295" s="212" t="n">
        <v>-29</v>
      </c>
      <c r="K295" s="213" t="n">
        <v>251</v>
      </c>
      <c r="L295" s="212" t="n">
        <v>-3.5</v>
      </c>
    </row>
    <row r="296" customFormat="false" ht="15" hidden="false" customHeight="true" outlineLevel="0" collapsed="false">
      <c r="G296" s="193" t="n">
        <v>286</v>
      </c>
      <c r="H296" s="211" t="s">
        <v>875</v>
      </c>
      <c r="I296" s="212" t="n">
        <v>-44</v>
      </c>
      <c r="J296" s="212" t="n">
        <v>-38</v>
      </c>
      <c r="K296" s="213" t="n">
        <v>280</v>
      </c>
      <c r="L296" s="212" t="n">
        <v>-10.7</v>
      </c>
    </row>
    <row r="297" customFormat="false" ht="15" hidden="false" customHeight="true" outlineLevel="0" collapsed="false">
      <c r="G297" s="193" t="n">
        <v>287</v>
      </c>
      <c r="H297" s="211" t="s">
        <v>876</v>
      </c>
      <c r="I297" s="212" t="n">
        <v>-23</v>
      </c>
      <c r="J297" s="212" t="n">
        <v>-22</v>
      </c>
      <c r="K297" s="213" t="n">
        <v>198</v>
      </c>
      <c r="L297" s="212" t="n">
        <v>-4.5</v>
      </c>
    </row>
    <row r="298" customFormat="false" ht="15" hidden="false" customHeight="true" outlineLevel="0" collapsed="false">
      <c r="G298" s="193" t="n">
        <v>288</v>
      </c>
      <c r="H298" s="211" t="s">
        <v>877</v>
      </c>
      <c r="I298" s="212" t="n">
        <v>-32</v>
      </c>
      <c r="J298" s="212" t="n">
        <v>-29</v>
      </c>
      <c r="K298" s="213" t="n">
        <v>207</v>
      </c>
      <c r="L298" s="212" t="n">
        <v>-4.5</v>
      </c>
    </row>
    <row r="299" customFormat="false" ht="15" hidden="false" customHeight="true" outlineLevel="0" collapsed="false">
      <c r="G299" s="193" t="n">
        <v>289</v>
      </c>
      <c r="H299" s="211" t="s">
        <v>878</v>
      </c>
      <c r="I299" s="212" t="n">
        <v>-48</v>
      </c>
      <c r="J299" s="212" t="n">
        <v>-46</v>
      </c>
      <c r="K299" s="213" t="n">
        <v>262</v>
      </c>
      <c r="L299" s="212" t="n">
        <v>-12.4</v>
      </c>
    </row>
    <row r="300" customFormat="false" ht="15" hidden="false" customHeight="true" outlineLevel="0" collapsed="false">
      <c r="G300" s="193" t="n">
        <v>290</v>
      </c>
      <c r="H300" s="211" t="s">
        <v>879</v>
      </c>
      <c r="I300" s="212" t="n">
        <v>-38</v>
      </c>
      <c r="J300" s="212" t="n">
        <v>-35</v>
      </c>
      <c r="K300" s="213" t="n">
        <v>229</v>
      </c>
      <c r="L300" s="212" t="n">
        <v>-5.9</v>
      </c>
    </row>
    <row r="301" customFormat="false" ht="15" hidden="false" customHeight="true" outlineLevel="0" collapsed="false">
      <c r="G301" s="193" t="n">
        <v>291</v>
      </c>
      <c r="H301" s="211" t="s">
        <v>880</v>
      </c>
      <c r="I301" s="212" t="n">
        <v>-32</v>
      </c>
      <c r="J301" s="212" t="n">
        <v>-29</v>
      </c>
      <c r="K301" s="213" t="n">
        <v>240</v>
      </c>
      <c r="L301" s="212" t="n">
        <v>-3.1</v>
      </c>
    </row>
    <row r="302" customFormat="false" ht="15" hidden="false" customHeight="true" outlineLevel="0" collapsed="false">
      <c r="G302" s="193" t="n">
        <v>292</v>
      </c>
      <c r="H302" s="211" t="s">
        <v>881</v>
      </c>
      <c r="I302" s="212" t="n">
        <v>-22</v>
      </c>
      <c r="J302" s="212" t="n">
        <v>-20</v>
      </c>
      <c r="K302" s="213" t="n">
        <v>259</v>
      </c>
      <c r="L302" s="212" t="n">
        <v>-1.6</v>
      </c>
    </row>
    <row r="303" customFormat="false" ht="15" hidden="false" customHeight="true" outlineLevel="0" collapsed="false">
      <c r="G303" s="193" t="n">
        <v>293</v>
      </c>
      <c r="H303" s="211" t="s">
        <v>882</v>
      </c>
      <c r="I303" s="212" t="n">
        <v>-45</v>
      </c>
      <c r="J303" s="212" t="n">
        <v>-43</v>
      </c>
      <c r="K303" s="213" t="n">
        <v>286</v>
      </c>
      <c r="L303" s="212" t="n">
        <v>-8.6</v>
      </c>
    </row>
    <row r="304" customFormat="false" ht="15" hidden="false" customHeight="true" outlineLevel="0" collapsed="false">
      <c r="G304" s="193" t="n">
        <v>294</v>
      </c>
      <c r="H304" s="211" t="s">
        <v>883</v>
      </c>
      <c r="I304" s="212" t="n">
        <v>-46</v>
      </c>
      <c r="J304" s="212" t="n">
        <v>-43</v>
      </c>
      <c r="K304" s="213" t="n">
        <v>270</v>
      </c>
      <c r="L304" s="212" t="n">
        <v>-7.9</v>
      </c>
    </row>
    <row r="305" customFormat="false" ht="15" hidden="false" customHeight="true" outlineLevel="0" collapsed="false">
      <c r="G305" s="193" t="n">
        <v>295</v>
      </c>
      <c r="H305" s="211" t="s">
        <v>884</v>
      </c>
      <c r="I305" s="212" t="n">
        <v>-32</v>
      </c>
      <c r="J305" s="212" t="n">
        <v>-30</v>
      </c>
      <c r="K305" s="213" t="n">
        <v>255</v>
      </c>
      <c r="L305" s="212" t="n">
        <v>-8.2</v>
      </c>
    </row>
    <row r="306" customFormat="false" ht="15" hidden="false" customHeight="true" outlineLevel="0" collapsed="false">
      <c r="G306" s="193" t="n">
        <v>296</v>
      </c>
      <c r="H306" s="211" t="s">
        <v>885</v>
      </c>
      <c r="I306" s="212" t="n">
        <v>-35</v>
      </c>
      <c r="J306" s="212" t="n">
        <v>-31</v>
      </c>
      <c r="K306" s="213" t="n">
        <v>212</v>
      </c>
      <c r="L306" s="212" t="n">
        <v>-4.6</v>
      </c>
    </row>
    <row r="307" customFormat="false" ht="15" hidden="false" customHeight="true" outlineLevel="0" collapsed="false">
      <c r="G307" s="193" t="n">
        <v>297</v>
      </c>
      <c r="H307" s="211" t="s">
        <v>886</v>
      </c>
      <c r="I307" s="212" t="n">
        <v>-30</v>
      </c>
      <c r="J307" s="212" t="n">
        <v>-28</v>
      </c>
      <c r="K307" s="213" t="n">
        <v>249</v>
      </c>
      <c r="L307" s="212" t="n">
        <v>-5.5</v>
      </c>
    </row>
    <row r="308" customFormat="false" ht="15" hidden="false" customHeight="true" outlineLevel="0" collapsed="false">
      <c r="G308" s="193" t="n">
        <v>298</v>
      </c>
      <c r="H308" s="211" t="s">
        <v>887</v>
      </c>
      <c r="I308" s="212" t="n">
        <v>-20</v>
      </c>
      <c r="J308" s="212" t="n">
        <v>-19</v>
      </c>
      <c r="K308" s="213" t="n">
        <v>192</v>
      </c>
      <c r="L308" s="212" t="n">
        <v>-2.9</v>
      </c>
    </row>
    <row r="309" customFormat="false" ht="15" hidden="false" customHeight="true" outlineLevel="0" collapsed="false">
      <c r="G309" s="193" t="n">
        <v>299</v>
      </c>
      <c r="H309" s="211" t="s">
        <v>888</v>
      </c>
      <c r="I309" s="212" t="n">
        <v>-39</v>
      </c>
      <c r="J309" s="212" t="n">
        <v>-37</v>
      </c>
      <c r="K309" s="213" t="n">
        <v>222</v>
      </c>
      <c r="L309" s="212" t="n">
        <v>-11.9</v>
      </c>
    </row>
    <row r="310" customFormat="false" ht="15" hidden="false" customHeight="true" outlineLevel="0" collapsed="false">
      <c r="G310" s="193" t="n">
        <v>300</v>
      </c>
      <c r="H310" s="211" t="s">
        <v>889</v>
      </c>
      <c r="I310" s="212" t="n">
        <v>-18</v>
      </c>
      <c r="J310" s="212" t="n">
        <v>-17</v>
      </c>
      <c r="K310" s="213" t="n">
        <v>205</v>
      </c>
      <c r="L310" s="212" t="n">
        <v>-1.6</v>
      </c>
    </row>
    <row r="311" customFormat="false" ht="15" hidden="false" customHeight="true" outlineLevel="0" collapsed="false">
      <c r="G311" s="193" t="n">
        <v>301</v>
      </c>
      <c r="H311" s="211" t="s">
        <v>890</v>
      </c>
      <c r="I311" s="212" t="n">
        <v>-51</v>
      </c>
      <c r="J311" s="212" t="n">
        <v>-50</v>
      </c>
      <c r="K311" s="213" t="n">
        <v>259</v>
      </c>
      <c r="L311" s="212" t="n">
        <v>-13.3</v>
      </c>
    </row>
    <row r="312" customFormat="false" ht="15" hidden="false" customHeight="true" outlineLevel="0" collapsed="false">
      <c r="G312" s="193" t="n">
        <v>302</v>
      </c>
      <c r="H312" s="211" t="s">
        <v>891</v>
      </c>
      <c r="I312" s="212" t="n">
        <v>-23</v>
      </c>
      <c r="J312" s="212" t="n">
        <v>-20</v>
      </c>
      <c r="K312" s="213" t="n">
        <v>159</v>
      </c>
      <c r="L312" s="212" t="n">
        <v>1</v>
      </c>
    </row>
    <row r="313" customFormat="false" ht="15" hidden="false" customHeight="true" outlineLevel="0" collapsed="false">
      <c r="G313" s="193" t="n">
        <v>303</v>
      </c>
      <c r="H313" s="211" t="s">
        <v>892</v>
      </c>
      <c r="I313" s="212" t="n">
        <v>-30</v>
      </c>
      <c r="J313" s="212" t="n">
        <v>-26</v>
      </c>
      <c r="K313" s="213" t="n">
        <v>212</v>
      </c>
      <c r="L313" s="212" t="n">
        <v>-1.6</v>
      </c>
    </row>
    <row r="314" customFormat="false" ht="15" hidden="false" customHeight="true" outlineLevel="0" collapsed="false">
      <c r="G314" s="193" t="n">
        <v>304</v>
      </c>
      <c r="H314" s="211" t="s">
        <v>893</v>
      </c>
      <c r="I314" s="212" t="n">
        <v>-40</v>
      </c>
      <c r="J314" s="212" t="n">
        <v>-35</v>
      </c>
      <c r="K314" s="213" t="n">
        <v>277</v>
      </c>
      <c r="L314" s="212" t="n">
        <v>-4.8</v>
      </c>
    </row>
    <row r="315" customFormat="false" ht="15" hidden="false" customHeight="true" outlineLevel="0" collapsed="false">
      <c r="G315" s="193" t="n">
        <v>305</v>
      </c>
      <c r="H315" s="211" t="s">
        <v>894</v>
      </c>
      <c r="I315" s="212" t="n">
        <v>-28</v>
      </c>
      <c r="J315" s="212" t="n">
        <v>-25</v>
      </c>
      <c r="K315" s="213" t="n">
        <v>298</v>
      </c>
      <c r="L315" s="212" t="n">
        <v>-2.8</v>
      </c>
    </row>
    <row r="316" customFormat="false" ht="15" hidden="false" customHeight="true" outlineLevel="0" collapsed="false">
      <c r="G316" s="193" t="n">
        <v>306</v>
      </c>
      <c r="H316" s="211" t="s">
        <v>895</v>
      </c>
      <c r="I316" s="212" t="n">
        <v>-22</v>
      </c>
      <c r="J316" s="212" t="n">
        <v>-20</v>
      </c>
      <c r="K316" s="213" t="n">
        <v>175</v>
      </c>
      <c r="L316" s="212" t="n">
        <v>0.2</v>
      </c>
    </row>
    <row r="317" customFormat="false" ht="15" hidden="false" customHeight="true" outlineLevel="0" collapsed="false">
      <c r="G317" s="193" t="n">
        <v>307</v>
      </c>
      <c r="H317" s="211" t="s">
        <v>896</v>
      </c>
      <c r="I317" s="212" t="n">
        <v>-35</v>
      </c>
      <c r="J317" s="212" t="n">
        <v>-32</v>
      </c>
      <c r="K317" s="213" t="n">
        <v>251</v>
      </c>
      <c r="L317" s="212" t="n">
        <v>-4</v>
      </c>
    </row>
    <row r="318" customFormat="false" ht="15" hidden="false" customHeight="true" outlineLevel="0" collapsed="false">
      <c r="G318" s="193" t="n">
        <v>308</v>
      </c>
      <c r="H318" s="211" t="s">
        <v>897</v>
      </c>
      <c r="I318" s="212" t="n">
        <v>-31</v>
      </c>
      <c r="J318" s="212" t="n">
        <v>-28</v>
      </c>
      <c r="K318" s="213" t="n">
        <v>217</v>
      </c>
      <c r="L318" s="212" t="n">
        <v>-2.7</v>
      </c>
    </row>
    <row r="319" customFormat="false" ht="15" hidden="false" customHeight="true" outlineLevel="0" collapsed="false">
      <c r="G319" s="193" t="n">
        <v>309</v>
      </c>
      <c r="H319" s="211" t="s">
        <v>898</v>
      </c>
      <c r="I319" s="212" t="n">
        <v>-41</v>
      </c>
      <c r="J319" s="212" t="n">
        <v>-38</v>
      </c>
      <c r="K319" s="213" t="n">
        <v>215</v>
      </c>
      <c r="L319" s="212" t="n">
        <v>-8.1</v>
      </c>
    </row>
    <row r="320" customFormat="false" ht="15" hidden="false" customHeight="true" outlineLevel="0" collapsed="false">
      <c r="G320" s="193" t="n">
        <v>310</v>
      </c>
      <c r="H320" s="211" t="s">
        <v>899</v>
      </c>
      <c r="I320" s="212" t="n">
        <v>-25</v>
      </c>
      <c r="J320" s="212" t="n">
        <v>-22</v>
      </c>
      <c r="K320" s="213" t="n">
        <v>171</v>
      </c>
      <c r="L320" s="212" t="n">
        <v>-0.6</v>
      </c>
    </row>
    <row r="321" customFormat="false" ht="15" hidden="false" customHeight="true" outlineLevel="0" collapsed="false">
      <c r="G321" s="193" t="n">
        <v>311</v>
      </c>
      <c r="H321" s="211" t="s">
        <v>900</v>
      </c>
      <c r="I321" s="212" t="n">
        <v>-41</v>
      </c>
      <c r="J321" s="212" t="n">
        <v>-38</v>
      </c>
      <c r="K321" s="213" t="n">
        <v>213</v>
      </c>
      <c r="L321" s="212" t="n">
        <v>-7.4</v>
      </c>
    </row>
    <row r="322" customFormat="false" ht="15" hidden="false" customHeight="true" outlineLevel="0" collapsed="false">
      <c r="G322" s="193" t="n">
        <v>312</v>
      </c>
      <c r="H322" s="211" t="s">
        <v>901</v>
      </c>
      <c r="I322" s="212" t="n">
        <v>-21</v>
      </c>
      <c r="J322" s="212" t="n">
        <v>-20</v>
      </c>
      <c r="K322" s="213" t="n">
        <v>219</v>
      </c>
      <c r="L322" s="212" t="n">
        <v>-3.1</v>
      </c>
    </row>
    <row r="323" customFormat="false" ht="15" hidden="false" customHeight="true" outlineLevel="0" collapsed="false">
      <c r="G323" s="193" t="n">
        <v>313</v>
      </c>
      <c r="H323" s="211" t="s">
        <v>902</v>
      </c>
      <c r="I323" s="212" t="n">
        <v>-35</v>
      </c>
      <c r="J323" s="212" t="n">
        <v>-33</v>
      </c>
      <c r="K323" s="213" t="n">
        <v>255</v>
      </c>
      <c r="L323" s="212" t="n">
        <v>-8.9</v>
      </c>
    </row>
    <row r="324" customFormat="false" ht="15" hidden="false" customHeight="true" outlineLevel="0" collapsed="false">
      <c r="G324" s="193" t="n">
        <v>314</v>
      </c>
      <c r="H324" s="211" t="s">
        <v>903</v>
      </c>
      <c r="I324" s="212" t="n">
        <v>-30</v>
      </c>
      <c r="J324" s="212" t="n">
        <v>-27</v>
      </c>
      <c r="K324" s="213" t="n">
        <v>208</v>
      </c>
      <c r="L324" s="212" t="n">
        <v>-3.5</v>
      </c>
    </row>
    <row r="325" customFormat="false" ht="15" hidden="false" customHeight="true" outlineLevel="0" collapsed="false">
      <c r="G325" s="193" t="n">
        <v>315</v>
      </c>
      <c r="H325" s="211" t="s">
        <v>904</v>
      </c>
      <c r="I325" s="212" t="n">
        <v>-37</v>
      </c>
      <c r="J325" s="212" t="n">
        <v>-33</v>
      </c>
      <c r="K325" s="213" t="n">
        <v>220</v>
      </c>
      <c r="L325" s="212" t="n">
        <v>-5.7</v>
      </c>
    </row>
    <row r="326" customFormat="false" ht="15" hidden="false" customHeight="true" outlineLevel="0" collapsed="false">
      <c r="G326" s="193" t="n">
        <v>316</v>
      </c>
      <c r="H326" s="211" t="s">
        <v>905</v>
      </c>
      <c r="I326" s="212" t="n">
        <v>-43</v>
      </c>
      <c r="J326" s="212" t="n">
        <v>-42</v>
      </c>
      <c r="K326" s="213" t="n">
        <v>292</v>
      </c>
      <c r="L326" s="212" t="n">
        <v>-11.4</v>
      </c>
    </row>
    <row r="327" customFormat="false" ht="15" hidden="false" customHeight="true" outlineLevel="0" collapsed="false">
      <c r="G327" s="193" t="n">
        <v>317</v>
      </c>
      <c r="H327" s="211" t="s">
        <v>906</v>
      </c>
      <c r="I327" s="212" t="n">
        <v>-36</v>
      </c>
      <c r="J327" s="212" t="n">
        <v>-30</v>
      </c>
      <c r="K327" s="213" t="n">
        <v>203</v>
      </c>
      <c r="L327" s="212" t="n">
        <v>-5.2</v>
      </c>
    </row>
    <row r="328" customFormat="false" ht="15" hidden="false" customHeight="true" outlineLevel="0" collapsed="false">
      <c r="G328" s="193" t="n">
        <v>318</v>
      </c>
      <c r="H328" s="211" t="s">
        <v>907</v>
      </c>
      <c r="I328" s="212" t="n">
        <v>-51</v>
      </c>
      <c r="J328" s="212" t="n">
        <v>-50</v>
      </c>
      <c r="K328" s="213" t="n">
        <v>261</v>
      </c>
      <c r="L328" s="212" t="n">
        <v>-19.6</v>
      </c>
    </row>
    <row r="329" customFormat="false" ht="15" hidden="false" customHeight="true" outlineLevel="0" collapsed="false">
      <c r="G329" s="193" t="n">
        <v>319</v>
      </c>
      <c r="H329" s="211" t="s">
        <v>908</v>
      </c>
      <c r="I329" s="212" t="n">
        <v>-30</v>
      </c>
      <c r="J329" s="212" t="n">
        <v>-26</v>
      </c>
      <c r="K329" s="213" t="n">
        <v>220</v>
      </c>
      <c r="L329" s="212" t="n">
        <v>-1.8</v>
      </c>
    </row>
    <row r="330" customFormat="false" ht="15" hidden="false" customHeight="true" outlineLevel="0" collapsed="false">
      <c r="G330" s="193" t="n">
        <v>320</v>
      </c>
      <c r="H330" s="211" t="s">
        <v>909</v>
      </c>
      <c r="I330" s="212" t="n">
        <v>-34</v>
      </c>
      <c r="J330" s="212" t="n">
        <v>-30</v>
      </c>
      <c r="K330" s="213" t="n">
        <v>209</v>
      </c>
      <c r="L330" s="212" t="n">
        <v>-4.5</v>
      </c>
    </row>
    <row r="331" customFormat="false" ht="15" hidden="false" customHeight="true" outlineLevel="0" collapsed="false">
      <c r="G331" s="193" t="n">
        <v>321</v>
      </c>
      <c r="H331" s="211" t="s">
        <v>910</v>
      </c>
      <c r="I331" s="212" t="n">
        <v>-38</v>
      </c>
      <c r="J331" s="212" t="n">
        <v>-34</v>
      </c>
      <c r="K331" s="213" t="n">
        <v>220</v>
      </c>
      <c r="L331" s="212" t="n">
        <v>-5.9</v>
      </c>
    </row>
    <row r="332" customFormat="false" ht="15" hidden="false" customHeight="true" outlineLevel="0" collapsed="false">
      <c r="G332" s="193" t="n">
        <v>322</v>
      </c>
      <c r="H332" s="211" t="s">
        <v>911</v>
      </c>
      <c r="I332" s="212" t="n">
        <v>-30</v>
      </c>
      <c r="J332" s="212" t="n">
        <v>-27</v>
      </c>
      <c r="K332" s="213" t="n">
        <v>196</v>
      </c>
      <c r="L332" s="212" t="n">
        <v>-4.3</v>
      </c>
    </row>
    <row r="333" customFormat="false" ht="15" hidden="false" customHeight="true" outlineLevel="0" collapsed="false">
      <c r="G333" s="193" t="n">
        <v>323</v>
      </c>
      <c r="H333" s="211" t="s">
        <v>912</v>
      </c>
      <c r="I333" s="212" t="n">
        <v>-55</v>
      </c>
      <c r="J333" s="212" t="n">
        <v>-53</v>
      </c>
      <c r="K333" s="213" t="n">
        <v>314</v>
      </c>
      <c r="L333" s="212" t="n">
        <v>-17.8</v>
      </c>
    </row>
    <row r="334" customFormat="false" ht="15" hidden="false" customHeight="true" outlineLevel="0" collapsed="false">
      <c r="G334" s="193" t="n">
        <v>324</v>
      </c>
      <c r="H334" s="211" t="s">
        <v>913</v>
      </c>
      <c r="I334" s="212" t="n">
        <v>-32</v>
      </c>
      <c r="J334" s="212" t="n">
        <v>-29</v>
      </c>
      <c r="K334" s="213" t="n">
        <v>228</v>
      </c>
      <c r="L334" s="212" t="n">
        <v>-2.9</v>
      </c>
    </row>
    <row r="335" customFormat="false" ht="15" hidden="false" customHeight="true" outlineLevel="0" collapsed="false">
      <c r="G335" s="193" t="n">
        <v>325</v>
      </c>
      <c r="H335" s="211" t="s">
        <v>914</v>
      </c>
      <c r="I335" s="212" t="n">
        <v>-41</v>
      </c>
      <c r="J335" s="212" t="n">
        <v>-39</v>
      </c>
      <c r="K335" s="213" t="n">
        <v>229</v>
      </c>
      <c r="L335" s="212" t="n">
        <v>-12.4</v>
      </c>
    </row>
    <row r="336" customFormat="false" ht="15" hidden="false" customHeight="true" outlineLevel="0" collapsed="false">
      <c r="G336" s="193" t="n">
        <v>326</v>
      </c>
      <c r="H336" s="211" t="s">
        <v>915</v>
      </c>
      <c r="I336" s="212" t="n">
        <v>-18</v>
      </c>
      <c r="J336" s="212" t="n">
        <v>-16</v>
      </c>
      <c r="K336" s="213" t="n">
        <v>267</v>
      </c>
      <c r="L336" s="212" t="n">
        <v>-1.2</v>
      </c>
    </row>
    <row r="337" customFormat="false" ht="15" hidden="false" customHeight="true" outlineLevel="0" collapsed="false">
      <c r="G337" s="193" t="n">
        <v>327</v>
      </c>
      <c r="H337" s="211" t="s">
        <v>916</v>
      </c>
      <c r="I337" s="212" t="n">
        <v>-28</v>
      </c>
      <c r="J337" s="212" t="n">
        <v>-26</v>
      </c>
      <c r="K337" s="213" t="n">
        <v>263</v>
      </c>
      <c r="L337" s="212" t="n">
        <v>-6.2</v>
      </c>
    </row>
    <row r="338" customFormat="false" ht="15" hidden="false" customHeight="true" outlineLevel="0" collapsed="false">
      <c r="G338" s="193" t="n">
        <v>328</v>
      </c>
      <c r="H338" s="211" t="s">
        <v>917</v>
      </c>
      <c r="I338" s="212" t="n">
        <v>-43</v>
      </c>
      <c r="J338" s="212" t="n">
        <v>-40</v>
      </c>
      <c r="K338" s="213" t="n">
        <v>247</v>
      </c>
      <c r="L338" s="212" t="n">
        <v>-13.4</v>
      </c>
    </row>
    <row r="339" customFormat="false" ht="15" hidden="false" customHeight="true" outlineLevel="0" collapsed="false">
      <c r="G339" s="193" t="n">
        <v>329</v>
      </c>
      <c r="H339" s="211" t="s">
        <v>918</v>
      </c>
      <c r="I339" s="212" t="n">
        <v>-41</v>
      </c>
      <c r="J339" s="212" t="n">
        <v>-37</v>
      </c>
      <c r="K339" s="213" t="n">
        <v>215</v>
      </c>
      <c r="L339" s="212" t="n">
        <v>-8.7</v>
      </c>
    </row>
    <row r="340" customFormat="false" ht="15" hidden="false" customHeight="true" outlineLevel="0" collapsed="false">
      <c r="G340" s="193" t="n">
        <v>330</v>
      </c>
      <c r="H340" s="211" t="s">
        <v>919</v>
      </c>
      <c r="I340" s="212" t="n">
        <v>-30</v>
      </c>
      <c r="J340" s="212" t="n">
        <v>-28</v>
      </c>
      <c r="K340" s="213" t="n">
        <v>254</v>
      </c>
      <c r="L340" s="212" t="n">
        <v>-6.4</v>
      </c>
    </row>
    <row r="341" customFormat="false" ht="15" hidden="false" customHeight="true" outlineLevel="0" collapsed="false">
      <c r="G341" s="193" t="n">
        <v>331</v>
      </c>
      <c r="H341" s="211" t="s">
        <v>920</v>
      </c>
      <c r="I341" s="212" t="n">
        <v>-28</v>
      </c>
      <c r="J341" s="212" t="n">
        <v>-26</v>
      </c>
      <c r="K341" s="213" t="n">
        <v>215</v>
      </c>
      <c r="L341" s="212" t="n">
        <v>-2.4</v>
      </c>
    </row>
    <row r="342" customFormat="false" ht="15" hidden="false" customHeight="true" outlineLevel="0" collapsed="false">
      <c r="G342" s="193" t="n">
        <v>332</v>
      </c>
      <c r="H342" s="211" t="s">
        <v>921</v>
      </c>
      <c r="I342" s="212" t="n">
        <v>-32</v>
      </c>
      <c r="J342" s="212" t="n">
        <v>-30</v>
      </c>
      <c r="K342" s="213" t="n">
        <v>275</v>
      </c>
      <c r="L342" s="212" t="n">
        <v>-4.8</v>
      </c>
    </row>
    <row r="343" customFormat="false" ht="15" hidden="false" customHeight="true" outlineLevel="0" collapsed="false">
      <c r="G343" s="193" t="n">
        <v>333</v>
      </c>
      <c r="H343" s="211" t="s">
        <v>922</v>
      </c>
      <c r="I343" s="212" t="n">
        <v>-29</v>
      </c>
      <c r="J343" s="212" t="n">
        <v>-27</v>
      </c>
      <c r="K343" s="213" t="n">
        <v>243</v>
      </c>
      <c r="L343" s="212" t="n">
        <v>-6</v>
      </c>
    </row>
    <row r="344" customFormat="false" ht="15" hidden="false" customHeight="true" outlineLevel="0" collapsed="false">
      <c r="G344" s="193" t="n">
        <v>334</v>
      </c>
      <c r="H344" s="211" t="s">
        <v>923</v>
      </c>
      <c r="I344" s="212" t="n">
        <v>-33</v>
      </c>
      <c r="J344" s="212" t="n">
        <v>-29</v>
      </c>
      <c r="K344" s="213" t="n">
        <v>201</v>
      </c>
      <c r="L344" s="212" t="n">
        <v>-6.3</v>
      </c>
    </row>
    <row r="345" customFormat="false" ht="15" hidden="false" customHeight="true" outlineLevel="0" collapsed="false">
      <c r="G345" s="193" t="n">
        <v>335</v>
      </c>
      <c r="H345" s="211" t="s">
        <v>924</v>
      </c>
      <c r="I345" s="212" t="n">
        <v>-31</v>
      </c>
      <c r="J345" s="212" t="n">
        <v>-29</v>
      </c>
      <c r="K345" s="213" t="n">
        <v>237</v>
      </c>
      <c r="L345" s="212" t="n">
        <v>-2.6</v>
      </c>
    </row>
    <row r="346" customFormat="false" ht="15" hidden="false" customHeight="true" outlineLevel="0" collapsed="false">
      <c r="G346" s="193" t="n">
        <v>336</v>
      </c>
      <c r="H346" s="211" t="s">
        <v>925</v>
      </c>
      <c r="I346" s="212" t="n">
        <v>-41</v>
      </c>
      <c r="J346" s="212" t="n">
        <v>-38</v>
      </c>
      <c r="K346" s="213" t="n">
        <v>261</v>
      </c>
      <c r="L346" s="212" t="n">
        <v>-10.6</v>
      </c>
    </row>
    <row r="347" customFormat="false" ht="15" hidden="false" customHeight="true" outlineLevel="0" collapsed="false">
      <c r="G347" s="193" t="n">
        <v>337</v>
      </c>
      <c r="H347" s="211" t="s">
        <v>926</v>
      </c>
      <c r="I347" s="212" t="n">
        <v>-23</v>
      </c>
      <c r="J347" s="212" t="n">
        <v>-22</v>
      </c>
      <c r="K347" s="213" t="n">
        <v>245</v>
      </c>
      <c r="L347" s="212" t="n">
        <v>-3.8</v>
      </c>
    </row>
    <row r="348" customFormat="false" ht="15" hidden="false" customHeight="true" outlineLevel="0" collapsed="false">
      <c r="G348" s="193" t="n">
        <v>338</v>
      </c>
      <c r="H348" s="211" t="s">
        <v>927</v>
      </c>
      <c r="I348" s="212" t="n">
        <v>-49</v>
      </c>
      <c r="J348" s="212" t="n">
        <v>-44</v>
      </c>
      <c r="K348" s="213" t="n">
        <v>261</v>
      </c>
      <c r="L348" s="212" t="n">
        <v>-9.5</v>
      </c>
    </row>
    <row r="349" customFormat="false" ht="15" hidden="false" customHeight="true" outlineLevel="0" collapsed="false">
      <c r="G349" s="193" t="n">
        <v>339</v>
      </c>
      <c r="H349" s="211" t="s">
        <v>928</v>
      </c>
      <c r="I349" s="212" t="n">
        <v>-44</v>
      </c>
      <c r="J349" s="212" t="n">
        <v>-43</v>
      </c>
      <c r="K349" s="213" t="n">
        <v>268</v>
      </c>
      <c r="L349" s="212" t="n">
        <v>-14.3</v>
      </c>
    </row>
    <row r="350" customFormat="false" ht="15" hidden="false" customHeight="true" outlineLevel="0" collapsed="false">
      <c r="G350" s="193" t="n">
        <v>340</v>
      </c>
      <c r="H350" s="211" t="s">
        <v>929</v>
      </c>
      <c r="I350" s="212" t="n">
        <v>-5</v>
      </c>
      <c r="J350" s="212" t="n">
        <v>-3</v>
      </c>
      <c r="K350" s="213" t="n">
        <v>92</v>
      </c>
      <c r="L350" s="212" t="n">
        <v>6.4</v>
      </c>
    </row>
    <row r="351" customFormat="false" ht="15" hidden="false" customHeight="true" outlineLevel="0" collapsed="false">
      <c r="G351" s="193" t="n">
        <v>341</v>
      </c>
      <c r="H351" s="211" t="s">
        <v>930</v>
      </c>
      <c r="I351" s="212" t="n">
        <v>-53</v>
      </c>
      <c r="J351" s="212" t="n">
        <v>-51</v>
      </c>
      <c r="K351" s="213" t="n">
        <v>287</v>
      </c>
      <c r="L351" s="212" t="n">
        <v>-18.9</v>
      </c>
    </row>
    <row r="352" customFormat="false" ht="15" hidden="false" customHeight="true" outlineLevel="0" collapsed="false">
      <c r="G352" s="193" t="n">
        <v>342</v>
      </c>
      <c r="H352" s="211" t="s">
        <v>931</v>
      </c>
      <c r="I352" s="212" t="n">
        <v>-55</v>
      </c>
      <c r="J352" s="212" t="n">
        <v>-52</v>
      </c>
      <c r="K352" s="213" t="n">
        <v>274</v>
      </c>
      <c r="L352" s="212" t="n">
        <v>-19.3</v>
      </c>
    </row>
    <row r="353" customFormat="false" ht="15" hidden="false" customHeight="true" outlineLevel="0" collapsed="false">
      <c r="G353" s="193" t="n">
        <v>343</v>
      </c>
      <c r="H353" s="211" t="s">
        <v>932</v>
      </c>
      <c r="I353" s="212" t="n">
        <v>-44</v>
      </c>
      <c r="J353" s="212" t="n">
        <v>-41</v>
      </c>
      <c r="K353" s="213" t="n">
        <v>244</v>
      </c>
      <c r="L353" s="212" t="n">
        <v>-8.8</v>
      </c>
    </row>
    <row r="354" customFormat="false" ht="15" hidden="false" customHeight="true" outlineLevel="0" collapsed="false">
      <c r="G354" s="193" t="n">
        <v>344</v>
      </c>
      <c r="H354" s="211" t="s">
        <v>933</v>
      </c>
      <c r="I354" s="212" t="n">
        <v>-48</v>
      </c>
      <c r="J354" s="212" t="n">
        <v>-46</v>
      </c>
      <c r="K354" s="213" t="n">
        <v>271</v>
      </c>
      <c r="L354" s="212" t="n">
        <v>-16.4</v>
      </c>
    </row>
    <row r="355" customFormat="false" ht="15" hidden="false" customHeight="true" outlineLevel="0" collapsed="false">
      <c r="G355" s="193" t="n">
        <v>345</v>
      </c>
      <c r="H355" s="211" t="s">
        <v>934</v>
      </c>
      <c r="I355" s="212" t="n">
        <v>-41</v>
      </c>
      <c r="J355" s="212" t="n">
        <v>-40</v>
      </c>
      <c r="K355" s="213" t="n">
        <v>238</v>
      </c>
      <c r="L355" s="212" t="n">
        <v>-13.3</v>
      </c>
    </row>
    <row r="356" customFormat="false" ht="15" hidden="false" customHeight="true" outlineLevel="0" collapsed="false">
      <c r="G356" s="193" t="n">
        <v>346</v>
      </c>
      <c r="H356" s="211" t="s">
        <v>935</v>
      </c>
      <c r="I356" s="212" t="n">
        <v>-47</v>
      </c>
      <c r="J356" s="212" t="n">
        <v>-45</v>
      </c>
      <c r="K356" s="213" t="n">
        <v>262</v>
      </c>
      <c r="L356" s="212" t="n">
        <v>-16.1</v>
      </c>
    </row>
    <row r="357" customFormat="false" ht="15" hidden="false" customHeight="true" outlineLevel="0" collapsed="false">
      <c r="G357" s="193" t="n">
        <v>347</v>
      </c>
      <c r="H357" s="211" t="s">
        <v>936</v>
      </c>
      <c r="I357" s="212" t="n">
        <v>-22</v>
      </c>
      <c r="J357" s="212" t="n">
        <v>-19</v>
      </c>
      <c r="K357" s="213" t="n">
        <v>168</v>
      </c>
      <c r="L357" s="212" t="n">
        <v>0.9</v>
      </c>
    </row>
    <row r="358" customFormat="false" ht="15" hidden="false" customHeight="true" outlineLevel="0" collapsed="false">
      <c r="G358" s="193" t="n">
        <v>348</v>
      </c>
      <c r="H358" s="211" t="s">
        <v>937</v>
      </c>
      <c r="I358" s="212" t="n">
        <v>-53</v>
      </c>
      <c r="J358" s="212" t="n">
        <v>-51</v>
      </c>
      <c r="K358" s="213" t="n">
        <v>260</v>
      </c>
      <c r="L358" s="212" t="n">
        <v>-16.5</v>
      </c>
    </row>
    <row r="359" customFormat="false" ht="15" hidden="false" customHeight="true" outlineLevel="0" collapsed="false">
      <c r="G359" s="193" t="n">
        <v>349</v>
      </c>
      <c r="H359" s="211" t="s">
        <v>938</v>
      </c>
      <c r="I359" s="212" t="n">
        <v>-45</v>
      </c>
      <c r="J359" s="212" t="n">
        <v>-43</v>
      </c>
      <c r="K359" s="213" t="n">
        <v>257</v>
      </c>
      <c r="L359" s="212" t="n">
        <v>-9.9</v>
      </c>
    </row>
    <row r="360" customFormat="false" ht="15" hidden="false" customHeight="true" outlineLevel="0" collapsed="false">
      <c r="G360" s="193" t="n">
        <v>350</v>
      </c>
      <c r="H360" s="211" t="s">
        <v>939</v>
      </c>
      <c r="I360" s="212" t="n">
        <v>-36</v>
      </c>
      <c r="J360" s="212" t="n">
        <v>-31</v>
      </c>
      <c r="K360" s="213" t="n">
        <v>211</v>
      </c>
      <c r="L360" s="212" t="n">
        <v>-4.8</v>
      </c>
    </row>
    <row r="361" customFormat="false" ht="15" hidden="false" customHeight="true" outlineLevel="0" collapsed="false">
      <c r="G361" s="193" t="n">
        <v>351</v>
      </c>
      <c r="H361" s="211" t="s">
        <v>940</v>
      </c>
      <c r="I361" s="212" t="n">
        <v>-58</v>
      </c>
      <c r="J361" s="212" t="n">
        <v>-55</v>
      </c>
      <c r="K361" s="213" t="n">
        <v>286</v>
      </c>
      <c r="L361" s="212" t="n">
        <v>-19.9</v>
      </c>
    </row>
    <row r="362" customFormat="false" ht="15" hidden="false" customHeight="true" outlineLevel="0" collapsed="false">
      <c r="G362" s="193" t="n">
        <v>352</v>
      </c>
      <c r="H362" s="211" t="s">
        <v>941</v>
      </c>
      <c r="I362" s="212" t="n">
        <v>-59</v>
      </c>
      <c r="J362" s="212" t="n">
        <v>-57</v>
      </c>
      <c r="K362" s="213" t="n">
        <v>286</v>
      </c>
      <c r="L362" s="212" t="n">
        <v>-20.6</v>
      </c>
    </row>
    <row r="363" customFormat="false" ht="15" hidden="false" customHeight="true" outlineLevel="0" collapsed="false">
      <c r="G363" s="193" t="n">
        <v>353</v>
      </c>
      <c r="H363" s="211" t="s">
        <v>942</v>
      </c>
      <c r="I363" s="212" t="n">
        <v>-39</v>
      </c>
      <c r="J363" s="212" t="n">
        <v>-36</v>
      </c>
      <c r="K363" s="213" t="n">
        <v>245</v>
      </c>
      <c r="L363" s="212" t="n">
        <v>-5.8</v>
      </c>
    </row>
    <row r="364" customFormat="false" ht="15" hidden="false" customHeight="true" outlineLevel="0" collapsed="false">
      <c r="G364" s="193" t="n">
        <v>354</v>
      </c>
      <c r="H364" s="211" t="s">
        <v>943</v>
      </c>
      <c r="I364" s="212" t="n">
        <v>-56</v>
      </c>
      <c r="J364" s="212" t="n">
        <v>-53</v>
      </c>
      <c r="K364" s="213" t="n">
        <v>270</v>
      </c>
      <c r="L364" s="212" t="n">
        <v>-18</v>
      </c>
    </row>
    <row r="365" customFormat="false" ht="15" hidden="false" customHeight="true" outlineLevel="0" collapsed="false">
      <c r="G365" s="193" t="n">
        <v>355</v>
      </c>
      <c r="H365" s="211" t="s">
        <v>944</v>
      </c>
      <c r="I365" s="212" t="n">
        <v>-49</v>
      </c>
      <c r="J365" s="212" t="n">
        <v>-46</v>
      </c>
      <c r="K365" s="213" t="n">
        <v>292</v>
      </c>
      <c r="L365" s="212" t="n">
        <v>-17.4</v>
      </c>
    </row>
    <row r="366" customFormat="false" ht="15" hidden="false" customHeight="true" outlineLevel="0" collapsed="false">
      <c r="G366" s="193" t="n">
        <v>356</v>
      </c>
      <c r="H366" s="211" t="s">
        <v>945</v>
      </c>
      <c r="I366" s="212" t="n">
        <v>-25</v>
      </c>
      <c r="J366" s="212" t="n">
        <v>-22</v>
      </c>
      <c r="K366" s="213" t="n">
        <v>167</v>
      </c>
      <c r="L366" s="212" t="n">
        <v>-0.4</v>
      </c>
    </row>
    <row r="367" customFormat="false" ht="15" hidden="false" customHeight="true" outlineLevel="0" collapsed="false">
      <c r="G367" s="193" t="n">
        <v>357</v>
      </c>
      <c r="H367" s="211" t="s">
        <v>946</v>
      </c>
      <c r="I367" s="212" t="n">
        <v>-53</v>
      </c>
      <c r="J367" s="212" t="n">
        <v>-51</v>
      </c>
      <c r="K367" s="213" t="n">
        <v>264</v>
      </c>
      <c r="L367" s="212" t="n">
        <v>-13.6</v>
      </c>
    </row>
    <row r="368" customFormat="false" ht="15" hidden="false" customHeight="true" outlineLevel="0" collapsed="false">
      <c r="G368" s="193" t="n">
        <v>358</v>
      </c>
      <c r="H368" s="211" t="s">
        <v>947</v>
      </c>
      <c r="I368" s="212" t="n">
        <v>-42</v>
      </c>
      <c r="J368" s="212" t="n">
        <v>-39</v>
      </c>
      <c r="K368" s="213" t="n">
        <v>240</v>
      </c>
      <c r="L368" s="212" t="n">
        <v>-8.3</v>
      </c>
    </row>
    <row r="369" customFormat="false" ht="15" hidden="false" customHeight="true" outlineLevel="0" collapsed="false">
      <c r="G369" s="193" t="n">
        <v>359</v>
      </c>
      <c r="H369" s="211" t="s">
        <v>948</v>
      </c>
      <c r="I369" s="212" t="n">
        <v>-42</v>
      </c>
      <c r="J369" s="212" t="n">
        <v>-40</v>
      </c>
      <c r="K369" s="213" t="n">
        <v>240</v>
      </c>
      <c r="L369" s="212" t="n">
        <v>-8.3</v>
      </c>
    </row>
    <row r="370" customFormat="false" ht="15" hidden="false" customHeight="true" outlineLevel="0" collapsed="false">
      <c r="G370" s="193" t="n">
        <v>360</v>
      </c>
      <c r="H370" s="211" t="s">
        <v>949</v>
      </c>
      <c r="I370" s="212" t="n">
        <v>-30</v>
      </c>
      <c r="J370" s="212" t="n">
        <v>-28</v>
      </c>
      <c r="K370" s="213" t="n">
        <v>201</v>
      </c>
      <c r="L370" s="212" t="n">
        <v>-3.7</v>
      </c>
    </row>
    <row r="371" customFormat="false" ht="15" hidden="false" customHeight="true" outlineLevel="0" collapsed="false">
      <c r="G371" s="193" t="n">
        <v>361</v>
      </c>
      <c r="H371" s="211" t="s">
        <v>950</v>
      </c>
      <c r="I371" s="212" t="n">
        <v>-42</v>
      </c>
      <c r="J371" s="212" t="n">
        <v>-40</v>
      </c>
      <c r="K371" s="213" t="n">
        <v>234</v>
      </c>
      <c r="L371" s="212" t="n">
        <v>-8.8</v>
      </c>
    </row>
    <row r="372" customFormat="false" ht="15" hidden="false" customHeight="true" outlineLevel="0" collapsed="false">
      <c r="G372" s="193" t="n">
        <v>362</v>
      </c>
      <c r="H372" s="211" t="s">
        <v>951</v>
      </c>
      <c r="I372" s="212" t="n">
        <v>-48</v>
      </c>
      <c r="J372" s="212" t="n">
        <v>-46</v>
      </c>
      <c r="K372" s="213" t="n">
        <v>278</v>
      </c>
      <c r="L372" s="212" t="n">
        <v>-12.2</v>
      </c>
    </row>
    <row r="373" customFormat="false" ht="15" hidden="false" customHeight="true" outlineLevel="0" collapsed="false">
      <c r="G373" s="193" t="n">
        <v>363</v>
      </c>
      <c r="H373" s="211" t="s">
        <v>952</v>
      </c>
      <c r="I373" s="212" t="n">
        <v>-40</v>
      </c>
      <c r="J373" s="212" t="n">
        <v>-39</v>
      </c>
      <c r="K373" s="213" t="n">
        <v>229</v>
      </c>
      <c r="L373" s="212" t="n">
        <v>-8.9</v>
      </c>
    </row>
    <row r="374" customFormat="false" ht="15" hidden="false" customHeight="true" outlineLevel="0" collapsed="false">
      <c r="G374" s="193" t="n">
        <v>364</v>
      </c>
      <c r="H374" s="211" t="s">
        <v>953</v>
      </c>
      <c r="I374" s="212" t="n">
        <v>-33</v>
      </c>
      <c r="J374" s="212" t="n">
        <v>-29</v>
      </c>
      <c r="K374" s="213" t="n">
        <v>218</v>
      </c>
      <c r="L374" s="212" t="n">
        <v>-3</v>
      </c>
    </row>
    <row r="375" customFormat="false" ht="15" hidden="false" customHeight="true" outlineLevel="0" collapsed="false">
      <c r="G375" s="193" t="n">
        <v>365</v>
      </c>
      <c r="H375" s="211" t="s">
        <v>954</v>
      </c>
      <c r="I375" s="212" t="n">
        <v>-23</v>
      </c>
      <c r="J375" s="212" t="n">
        <v>-21</v>
      </c>
      <c r="K375" s="213" t="n">
        <v>286</v>
      </c>
      <c r="L375" s="212" t="n">
        <v>-2</v>
      </c>
    </row>
    <row r="376" customFormat="false" ht="15" hidden="false" customHeight="true" outlineLevel="0" collapsed="false">
      <c r="G376" s="193" t="n">
        <v>366</v>
      </c>
      <c r="H376" s="211" t="s">
        <v>955</v>
      </c>
      <c r="I376" s="212" t="n">
        <v>-24</v>
      </c>
      <c r="J376" s="212" t="n">
        <v>-22</v>
      </c>
      <c r="K376" s="213" t="n">
        <v>312</v>
      </c>
      <c r="L376" s="212" t="n">
        <v>-2.5</v>
      </c>
    </row>
    <row r="377" customFormat="false" ht="15" hidden="false" customHeight="true" outlineLevel="0" collapsed="false">
      <c r="G377" s="193" t="n">
        <v>367</v>
      </c>
      <c r="H377" s="211" t="s">
        <v>956</v>
      </c>
      <c r="I377" s="212" t="n">
        <v>-42</v>
      </c>
      <c r="J377" s="212" t="n">
        <v>-40</v>
      </c>
      <c r="K377" s="213" t="n">
        <v>236</v>
      </c>
      <c r="L377" s="212" t="n">
        <v>-7.3</v>
      </c>
    </row>
    <row r="378" customFormat="false" ht="15" hidden="false" customHeight="true" outlineLevel="0" collapsed="false">
      <c r="G378" s="193" t="n">
        <v>368</v>
      </c>
      <c r="H378" s="211" t="s">
        <v>957</v>
      </c>
      <c r="I378" s="212" t="n">
        <v>-32</v>
      </c>
      <c r="J378" s="212" t="n">
        <v>-29</v>
      </c>
      <c r="K378" s="213" t="n">
        <v>227</v>
      </c>
      <c r="L378" s="212" t="n">
        <v>-2.8</v>
      </c>
    </row>
    <row r="379" customFormat="false" ht="15" hidden="false" customHeight="true" outlineLevel="0" collapsed="false">
      <c r="G379" s="193" t="n">
        <v>369</v>
      </c>
      <c r="H379" s="211" t="s">
        <v>958</v>
      </c>
      <c r="I379" s="212" t="n">
        <v>-24</v>
      </c>
      <c r="J379" s="212" t="n">
        <v>-22</v>
      </c>
      <c r="K379" s="213" t="n">
        <v>158</v>
      </c>
      <c r="L379" s="212" t="n">
        <v>1.1</v>
      </c>
    </row>
    <row r="380" customFormat="false" ht="15" hidden="false" customHeight="true" outlineLevel="0" collapsed="false">
      <c r="G380" s="193" t="n">
        <v>370</v>
      </c>
      <c r="H380" s="211" t="s">
        <v>959</v>
      </c>
      <c r="I380" s="212" t="n">
        <v>-44</v>
      </c>
      <c r="J380" s="212" t="n">
        <v>-39</v>
      </c>
      <c r="K380" s="213" t="n">
        <v>232</v>
      </c>
      <c r="L380" s="212" t="n">
        <v>-8.1</v>
      </c>
    </row>
    <row r="381" customFormat="false" ht="15" hidden="false" customHeight="true" outlineLevel="0" collapsed="false">
      <c r="G381" s="193" t="n">
        <v>371</v>
      </c>
      <c r="H381" s="211" t="s">
        <v>960</v>
      </c>
      <c r="I381" s="212" t="n">
        <v>-40</v>
      </c>
      <c r="J381" s="212" t="n">
        <v>-37</v>
      </c>
      <c r="K381" s="213" t="n">
        <v>225</v>
      </c>
      <c r="L381" s="212" t="n">
        <v>-7.3</v>
      </c>
    </row>
    <row r="382" customFormat="false" ht="15" hidden="false" customHeight="true" outlineLevel="0" collapsed="false">
      <c r="G382" s="193" t="n">
        <v>372</v>
      </c>
      <c r="H382" s="211" t="s">
        <v>961</v>
      </c>
      <c r="I382" s="212" t="n">
        <v>-53</v>
      </c>
      <c r="J382" s="212" t="n">
        <v>-51</v>
      </c>
      <c r="K382" s="213" t="n">
        <v>279</v>
      </c>
      <c r="L382" s="212" t="n">
        <v>-18.4</v>
      </c>
    </row>
    <row r="383" customFormat="false" ht="15" hidden="false" customHeight="true" outlineLevel="0" collapsed="false">
      <c r="G383" s="193" t="n">
        <v>373</v>
      </c>
      <c r="H383" s="211" t="s">
        <v>962</v>
      </c>
      <c r="I383" s="212" t="n">
        <v>-54</v>
      </c>
      <c r="J383" s="212" t="n">
        <v>-51</v>
      </c>
      <c r="K383" s="213" t="n">
        <v>262</v>
      </c>
      <c r="L383" s="212" t="n">
        <v>-17.1</v>
      </c>
    </row>
    <row r="384" customFormat="false" ht="15" hidden="false" customHeight="true" outlineLevel="0" collapsed="false">
      <c r="G384" s="193" t="n">
        <v>374</v>
      </c>
      <c r="H384" s="211" t="s">
        <v>963</v>
      </c>
      <c r="I384" s="212" t="n">
        <v>-57</v>
      </c>
      <c r="J384" s="212" t="n">
        <v>-55</v>
      </c>
      <c r="K384" s="213" t="n">
        <v>276</v>
      </c>
      <c r="L384" s="212" t="n">
        <v>-22.2</v>
      </c>
    </row>
    <row r="385" customFormat="false" ht="15" hidden="false" customHeight="true" outlineLevel="0" collapsed="false">
      <c r="G385" s="193" t="n">
        <v>375</v>
      </c>
      <c r="H385" s="211" t="s">
        <v>964</v>
      </c>
      <c r="I385" s="212" t="n">
        <v>-44</v>
      </c>
      <c r="J385" s="212" t="n">
        <v>-40</v>
      </c>
      <c r="K385" s="213" t="n">
        <v>236</v>
      </c>
      <c r="L385" s="212" t="n">
        <v>-8.4</v>
      </c>
    </row>
    <row r="386" customFormat="false" ht="15" hidden="false" customHeight="true" outlineLevel="0" collapsed="false">
      <c r="G386" s="193" t="n">
        <v>376</v>
      </c>
      <c r="H386" s="211" t="s">
        <v>965</v>
      </c>
      <c r="I386" s="212" t="n">
        <v>-42</v>
      </c>
      <c r="J386" s="212" t="n">
        <v>-39</v>
      </c>
      <c r="K386" s="213" t="n">
        <v>235</v>
      </c>
      <c r="L386" s="212" t="n">
        <v>-8.2</v>
      </c>
    </row>
    <row r="387" customFormat="false" ht="15" hidden="false" customHeight="true" outlineLevel="0" collapsed="false">
      <c r="G387" s="193" t="n">
        <v>377</v>
      </c>
      <c r="H387" s="211" t="s">
        <v>966</v>
      </c>
      <c r="I387" s="212" t="n">
        <v>-36</v>
      </c>
      <c r="J387" s="212" t="n">
        <v>-32</v>
      </c>
      <c r="K387" s="213" t="n">
        <v>235</v>
      </c>
      <c r="L387" s="212" t="n">
        <v>-4.5</v>
      </c>
    </row>
    <row r="388" customFormat="false" ht="15" hidden="false" customHeight="true" outlineLevel="0" collapsed="false">
      <c r="G388" s="193" t="n">
        <v>378</v>
      </c>
      <c r="H388" s="211" t="s">
        <v>967</v>
      </c>
      <c r="I388" s="212" t="n">
        <v>-43</v>
      </c>
      <c r="J388" s="212" t="n">
        <v>-41</v>
      </c>
      <c r="K388" s="213" t="n">
        <v>258</v>
      </c>
      <c r="L388" s="212" t="n">
        <v>-6.9</v>
      </c>
    </row>
    <row r="389" customFormat="false" ht="15" hidden="false" customHeight="true" outlineLevel="0" collapsed="false">
      <c r="G389" s="193" t="n">
        <v>379</v>
      </c>
      <c r="H389" s="211" t="s">
        <v>968</v>
      </c>
      <c r="I389" s="212" t="n">
        <v>-49</v>
      </c>
      <c r="J389" s="212" t="n">
        <v>-47</v>
      </c>
      <c r="K389" s="213" t="n">
        <v>251</v>
      </c>
      <c r="L389" s="212" t="n">
        <v>-9.8</v>
      </c>
    </row>
    <row r="390" customFormat="false" ht="15" hidden="false" customHeight="true" outlineLevel="0" collapsed="false">
      <c r="G390" s="193" t="n">
        <v>380</v>
      </c>
      <c r="H390" s="211" t="s">
        <v>968</v>
      </c>
      <c r="I390" s="212" t="n">
        <v>-32</v>
      </c>
      <c r="J390" s="212" t="n">
        <v>-31</v>
      </c>
      <c r="K390" s="213" t="n">
        <v>217</v>
      </c>
      <c r="L390" s="212" t="n">
        <v>-9.7</v>
      </c>
    </row>
    <row r="391" customFormat="false" ht="15" hidden="false" customHeight="true" outlineLevel="0" collapsed="false">
      <c r="G391" s="193" t="n">
        <v>381</v>
      </c>
      <c r="H391" s="211" t="s">
        <v>969</v>
      </c>
      <c r="I391" s="212" t="n">
        <v>-30</v>
      </c>
      <c r="J391" s="212" t="n">
        <v>-27</v>
      </c>
      <c r="K391" s="213" t="n">
        <v>207</v>
      </c>
      <c r="L391" s="212" t="n">
        <v>-3</v>
      </c>
    </row>
    <row r="392" customFormat="false" ht="15" hidden="false" customHeight="true" outlineLevel="0" collapsed="false">
      <c r="G392" s="193" t="n">
        <v>382</v>
      </c>
      <c r="H392" s="211" t="s">
        <v>970</v>
      </c>
      <c r="I392" s="212" t="n">
        <v>-42</v>
      </c>
      <c r="J392" s="212" t="n">
        <v>-40</v>
      </c>
      <c r="K392" s="213" t="n">
        <v>247</v>
      </c>
      <c r="L392" s="212" t="n">
        <v>-9</v>
      </c>
    </row>
    <row r="393" customFormat="false" ht="15" hidden="false" customHeight="true" outlineLevel="0" collapsed="false">
      <c r="G393" s="193" t="n">
        <v>383</v>
      </c>
      <c r="H393" s="211" t="s">
        <v>971</v>
      </c>
      <c r="I393" s="212" t="n">
        <v>-47</v>
      </c>
      <c r="J393" s="212" t="n">
        <v>-45</v>
      </c>
      <c r="K393" s="213" t="n">
        <v>262</v>
      </c>
      <c r="L393" s="212" t="n">
        <v>-13.8</v>
      </c>
    </row>
    <row r="394" customFormat="false" ht="15" hidden="false" customHeight="true" outlineLevel="0" collapsed="false">
      <c r="G394" s="193" t="n">
        <v>384</v>
      </c>
      <c r="H394" s="211" t="s">
        <v>972</v>
      </c>
      <c r="I394" s="212" t="n">
        <v>-54</v>
      </c>
      <c r="J394" s="212" t="n">
        <v>-52</v>
      </c>
      <c r="K394" s="213" t="n">
        <v>266</v>
      </c>
      <c r="L394" s="212" t="n">
        <v>-15.8</v>
      </c>
    </row>
    <row r="395" customFormat="false" ht="15" hidden="false" customHeight="true" outlineLevel="0" collapsed="false">
      <c r="G395" s="193" t="n">
        <v>385</v>
      </c>
      <c r="H395" s="211" t="s">
        <v>973</v>
      </c>
      <c r="I395" s="212" t="n">
        <v>-46</v>
      </c>
      <c r="J395" s="212" t="n">
        <v>-44</v>
      </c>
      <c r="K395" s="213" t="n">
        <v>260</v>
      </c>
      <c r="L395" s="212" t="n">
        <v>-14.8</v>
      </c>
    </row>
    <row r="396" customFormat="false" ht="15" hidden="false" customHeight="true" outlineLevel="0" collapsed="false">
      <c r="G396" s="193" t="n">
        <v>386</v>
      </c>
      <c r="H396" s="211" t="s">
        <v>974</v>
      </c>
      <c r="I396" s="212" t="n">
        <v>-57</v>
      </c>
      <c r="J396" s="212" t="n">
        <v>-55</v>
      </c>
      <c r="K396" s="213" t="n">
        <v>271</v>
      </c>
      <c r="L396" s="212" t="n">
        <v>-16.9</v>
      </c>
    </row>
    <row r="397" customFormat="false" ht="15" hidden="false" customHeight="true" outlineLevel="0" collapsed="false">
      <c r="G397" s="193" t="n">
        <v>387</v>
      </c>
      <c r="H397" s="211" t="s">
        <v>975</v>
      </c>
      <c r="I397" s="212" t="n">
        <v>-40</v>
      </c>
      <c r="J397" s="212" t="n">
        <v>-35</v>
      </c>
      <c r="K397" s="213" t="n">
        <v>226</v>
      </c>
      <c r="L397" s="212" t="n">
        <v>-7.7</v>
      </c>
    </row>
    <row r="398" customFormat="false" ht="15" hidden="false" customHeight="true" outlineLevel="0" collapsed="false">
      <c r="G398" s="193" t="n">
        <v>388</v>
      </c>
      <c r="H398" s="211" t="s">
        <v>976</v>
      </c>
      <c r="I398" s="212" t="n">
        <v>-54</v>
      </c>
      <c r="J398" s="212" t="n">
        <v>-50</v>
      </c>
      <c r="K398" s="213" t="n">
        <v>279</v>
      </c>
      <c r="L398" s="212" t="n">
        <v>-12.9</v>
      </c>
    </row>
    <row r="399" customFormat="false" ht="15" hidden="false" customHeight="true" outlineLevel="0" collapsed="false">
      <c r="G399" s="193" t="n">
        <v>389</v>
      </c>
      <c r="H399" s="211" t="s">
        <v>977</v>
      </c>
      <c r="I399" s="212" t="n">
        <v>-38</v>
      </c>
      <c r="J399" s="212" t="n">
        <v>-37</v>
      </c>
      <c r="K399" s="213" t="n">
        <v>245</v>
      </c>
      <c r="L399" s="212" t="n">
        <v>-12.4</v>
      </c>
    </row>
    <row r="400" customFormat="false" ht="15" hidden="false" customHeight="true" outlineLevel="0" collapsed="false">
      <c r="G400" s="193" t="n">
        <v>390</v>
      </c>
      <c r="H400" s="211" t="s">
        <v>978</v>
      </c>
      <c r="I400" s="212" t="n">
        <v>-44</v>
      </c>
      <c r="J400" s="212" t="n">
        <v>-42</v>
      </c>
      <c r="K400" s="213" t="n">
        <v>258</v>
      </c>
      <c r="L400" s="212" t="n">
        <v>-14.7</v>
      </c>
    </row>
    <row r="401" customFormat="false" ht="15" hidden="false" customHeight="true" outlineLevel="0" collapsed="false">
      <c r="G401" s="193" t="n">
        <v>391</v>
      </c>
      <c r="H401" s="211" t="s">
        <v>979</v>
      </c>
      <c r="I401" s="212" t="n">
        <v>-42</v>
      </c>
      <c r="J401" s="212" t="n">
        <v>-38</v>
      </c>
      <c r="K401" s="213" t="n">
        <v>225</v>
      </c>
      <c r="L401" s="212" t="n">
        <v>-7.2</v>
      </c>
    </row>
    <row r="402" customFormat="false" ht="15" hidden="false" customHeight="true" outlineLevel="0" collapsed="false">
      <c r="G402" s="193" t="n">
        <v>392</v>
      </c>
      <c r="H402" s="211" t="s">
        <v>980</v>
      </c>
      <c r="I402" s="212" t="n">
        <v>-52</v>
      </c>
      <c r="J402" s="212" t="n">
        <v>-50</v>
      </c>
      <c r="K402" s="213" t="n">
        <v>262</v>
      </c>
      <c r="L402" s="212" t="n">
        <v>-15.7</v>
      </c>
    </row>
    <row r="403" customFormat="false" ht="15" hidden="false" customHeight="true" outlineLevel="0" collapsed="false">
      <c r="G403" s="193" t="n">
        <v>393</v>
      </c>
      <c r="H403" s="211" t="s">
        <v>981</v>
      </c>
      <c r="I403" s="212" t="n">
        <v>-42</v>
      </c>
      <c r="J403" s="212" t="n">
        <v>-40</v>
      </c>
      <c r="K403" s="213" t="n">
        <v>274</v>
      </c>
      <c r="L403" s="212" t="n">
        <v>-12.7</v>
      </c>
    </row>
    <row r="404" customFormat="false" ht="15" hidden="false" customHeight="true" outlineLevel="0" collapsed="false">
      <c r="G404" s="193" t="n">
        <v>394</v>
      </c>
      <c r="H404" s="211" t="s">
        <v>982</v>
      </c>
      <c r="I404" s="212" t="n">
        <v>-45</v>
      </c>
      <c r="J404" s="212" t="n">
        <v>-42</v>
      </c>
      <c r="K404" s="213" t="n">
        <v>251</v>
      </c>
      <c r="L404" s="212" t="n">
        <v>-9.1</v>
      </c>
    </row>
    <row r="405" customFormat="false" ht="15" hidden="false" customHeight="true" outlineLevel="0" collapsed="false">
      <c r="G405" s="193" t="n">
        <v>395</v>
      </c>
      <c r="H405" s="211" t="s">
        <v>983</v>
      </c>
      <c r="I405" s="212" t="n">
        <v>-36</v>
      </c>
      <c r="J405" s="212" t="n">
        <v>-34</v>
      </c>
      <c r="K405" s="213" t="n">
        <v>281</v>
      </c>
      <c r="L405" s="212" t="n">
        <v>-6.7</v>
      </c>
    </row>
    <row r="406" customFormat="false" ht="15" hidden="false" customHeight="true" outlineLevel="0" collapsed="false">
      <c r="G406" s="193" t="n">
        <v>396</v>
      </c>
      <c r="H406" s="211" t="s">
        <v>984</v>
      </c>
      <c r="I406" s="212" t="n">
        <v>-40</v>
      </c>
      <c r="J406" s="212" t="n">
        <v>-37</v>
      </c>
      <c r="K406" s="213" t="n">
        <v>237</v>
      </c>
      <c r="L406" s="212" t="n">
        <v>-10.4</v>
      </c>
    </row>
    <row r="407" customFormat="false" ht="15" hidden="false" customHeight="true" outlineLevel="0" collapsed="false">
      <c r="G407" s="193" t="n">
        <v>397</v>
      </c>
      <c r="H407" s="211" t="s">
        <v>985</v>
      </c>
      <c r="I407" s="212" t="n">
        <v>-36</v>
      </c>
      <c r="J407" s="212" t="n">
        <v>-31</v>
      </c>
      <c r="K407" s="213" t="n">
        <v>212</v>
      </c>
      <c r="L407" s="212" t="n">
        <v>-5.4</v>
      </c>
    </row>
    <row r="408" customFormat="false" ht="15" hidden="false" customHeight="true" outlineLevel="0" collapsed="false">
      <c r="G408" s="193" t="n">
        <v>398</v>
      </c>
      <c r="H408" s="211" t="s">
        <v>986</v>
      </c>
      <c r="I408" s="212" t="n">
        <v>-34</v>
      </c>
      <c r="J408" s="212" t="n">
        <v>-29</v>
      </c>
      <c r="K408" s="213" t="n">
        <v>265</v>
      </c>
      <c r="L408" s="212" t="n">
        <v>-3.7</v>
      </c>
    </row>
    <row r="409" customFormat="false" ht="15" hidden="false" customHeight="true" outlineLevel="0" collapsed="false">
      <c r="G409" s="193" t="n">
        <v>399</v>
      </c>
      <c r="H409" s="211" t="s">
        <v>987</v>
      </c>
      <c r="I409" s="212" t="n">
        <v>-44</v>
      </c>
      <c r="J409" s="212" t="n">
        <v>-42</v>
      </c>
      <c r="K409" s="213" t="n">
        <v>255</v>
      </c>
      <c r="L409" s="212" t="n">
        <v>-14</v>
      </c>
    </row>
    <row r="410" customFormat="false" ht="15" hidden="false" customHeight="true" outlineLevel="0" collapsed="false">
      <c r="G410" s="193" t="n">
        <v>400</v>
      </c>
      <c r="H410" s="217" t="s">
        <v>988</v>
      </c>
      <c r="I410" s="212" t="n">
        <v>-49</v>
      </c>
      <c r="J410" s="212" t="n">
        <v>-46</v>
      </c>
      <c r="K410" s="213" t="n">
        <v>286</v>
      </c>
      <c r="L410" s="212" t="n">
        <v>-13.1</v>
      </c>
    </row>
    <row r="411" customFormat="false" ht="15" hidden="false" customHeight="true" outlineLevel="0" collapsed="false">
      <c r="G411" s="193" t="n">
        <v>401</v>
      </c>
      <c r="H411" s="211" t="s">
        <v>989</v>
      </c>
      <c r="I411" s="212" t="n">
        <v>-37</v>
      </c>
      <c r="J411" s="212" t="n">
        <v>-35</v>
      </c>
      <c r="K411" s="213" t="n">
        <v>295</v>
      </c>
      <c r="L411" s="212" t="n">
        <v>-6.2</v>
      </c>
    </row>
    <row r="412" customFormat="false" ht="15" hidden="false" customHeight="true" outlineLevel="0" collapsed="false">
      <c r="G412" s="193" t="n">
        <v>402</v>
      </c>
      <c r="H412" s="211" t="s">
        <v>990</v>
      </c>
      <c r="I412" s="212" t="n">
        <v>-44</v>
      </c>
      <c r="J412" s="212" t="n">
        <v>-41</v>
      </c>
      <c r="K412" s="213" t="n">
        <v>243</v>
      </c>
      <c r="L412" s="212" t="n">
        <v>-10.9</v>
      </c>
    </row>
    <row r="413" customFormat="false" ht="15" hidden="false" customHeight="true" outlineLevel="0" collapsed="false">
      <c r="G413" s="193" t="n">
        <v>403</v>
      </c>
      <c r="H413" s="211" t="s">
        <v>991</v>
      </c>
      <c r="I413" s="212" t="n">
        <v>-34</v>
      </c>
      <c r="J413" s="212" t="n">
        <v>-31</v>
      </c>
      <c r="K413" s="213" t="n">
        <v>278</v>
      </c>
      <c r="L413" s="212" t="n">
        <v>-5.2</v>
      </c>
    </row>
    <row r="414" customFormat="false" ht="15" hidden="false" customHeight="true" outlineLevel="0" collapsed="false">
      <c r="G414" s="193" t="n">
        <v>404</v>
      </c>
      <c r="H414" s="211" t="s">
        <v>992</v>
      </c>
      <c r="I414" s="212" t="n">
        <v>-43</v>
      </c>
      <c r="J414" s="212" t="n">
        <v>-41</v>
      </c>
      <c r="K414" s="213" t="n">
        <v>241</v>
      </c>
      <c r="L414" s="212" t="n">
        <v>-9</v>
      </c>
    </row>
    <row r="415" customFormat="false" ht="15" hidden="false" customHeight="true" outlineLevel="0" collapsed="false">
      <c r="G415" s="193" t="n">
        <v>405</v>
      </c>
      <c r="H415" s="211" t="s">
        <v>993</v>
      </c>
      <c r="I415" s="212" t="n">
        <v>-30</v>
      </c>
      <c r="J415" s="212" t="n">
        <v>-28</v>
      </c>
      <c r="K415" s="213" t="n">
        <v>277</v>
      </c>
      <c r="L415" s="212" t="n">
        <v>-4</v>
      </c>
    </row>
    <row r="416" customFormat="false" ht="15" hidden="false" customHeight="true" outlineLevel="0" collapsed="false">
      <c r="G416" s="193" t="n">
        <v>406</v>
      </c>
      <c r="H416" s="211" t="s">
        <v>994</v>
      </c>
      <c r="I416" s="212" t="n">
        <v>-57</v>
      </c>
      <c r="J416" s="212" t="n">
        <v>-54</v>
      </c>
      <c r="K416" s="213" t="n">
        <v>256</v>
      </c>
      <c r="L416" s="212" t="n">
        <v>-20.1</v>
      </c>
    </row>
    <row r="417" customFormat="false" ht="15" hidden="false" customHeight="true" outlineLevel="0" collapsed="false">
      <c r="G417" s="193" t="n">
        <v>407</v>
      </c>
      <c r="H417" s="211" t="s">
        <v>995</v>
      </c>
      <c r="I417" s="212" t="n">
        <v>-54</v>
      </c>
      <c r="J417" s="212" t="n">
        <v>-51</v>
      </c>
      <c r="K417" s="213" t="n">
        <v>259</v>
      </c>
      <c r="L417" s="212" t="n">
        <v>-18.9</v>
      </c>
    </row>
    <row r="418" customFormat="false" ht="15" hidden="false" customHeight="true" outlineLevel="0" collapsed="false">
      <c r="G418" s="193" t="n">
        <v>408</v>
      </c>
      <c r="H418" s="211" t="s">
        <v>996</v>
      </c>
      <c r="I418" s="212" t="n">
        <v>-59</v>
      </c>
      <c r="J418" s="212" t="n">
        <v>-58</v>
      </c>
      <c r="K418" s="213" t="n">
        <v>277</v>
      </c>
      <c r="L418" s="212" t="n">
        <v>-23.1</v>
      </c>
    </row>
    <row r="419" customFormat="false" ht="15" hidden="false" customHeight="true" outlineLevel="0" collapsed="false">
      <c r="G419" s="193" t="n">
        <v>409</v>
      </c>
      <c r="H419" s="211" t="s">
        <v>997</v>
      </c>
      <c r="I419" s="212" t="n">
        <v>-45</v>
      </c>
      <c r="J419" s="212" t="n">
        <v>-44</v>
      </c>
      <c r="K419" s="213" t="n">
        <v>253</v>
      </c>
      <c r="L419" s="212" t="n">
        <v>-14.9</v>
      </c>
    </row>
    <row r="420" customFormat="false" ht="15" hidden="false" customHeight="true" outlineLevel="0" collapsed="false">
      <c r="G420" s="193" t="n">
        <v>410</v>
      </c>
      <c r="H420" s="211" t="s">
        <v>998</v>
      </c>
      <c r="I420" s="212" t="n">
        <v>-46</v>
      </c>
      <c r="J420" s="212" t="n">
        <v>-43</v>
      </c>
      <c r="K420" s="213" t="n">
        <v>248</v>
      </c>
      <c r="L420" s="212" t="n">
        <v>-9.5</v>
      </c>
    </row>
    <row r="421" customFormat="false" ht="15" hidden="false" customHeight="true" outlineLevel="0" collapsed="false">
      <c r="G421" s="193" t="n">
        <v>411</v>
      </c>
      <c r="H421" s="211" t="s">
        <v>999</v>
      </c>
      <c r="I421" s="212" t="n">
        <v>-55</v>
      </c>
      <c r="J421" s="212" t="n">
        <v>-51</v>
      </c>
      <c r="K421" s="213" t="n">
        <v>286</v>
      </c>
      <c r="L421" s="212" t="n">
        <v>-18.4</v>
      </c>
    </row>
    <row r="422" customFormat="false" ht="15" hidden="false" customHeight="true" outlineLevel="0" collapsed="false">
      <c r="G422" s="193" t="n">
        <v>412</v>
      </c>
      <c r="H422" s="211" t="s">
        <v>1000</v>
      </c>
      <c r="I422" s="212" t="n">
        <v>-43</v>
      </c>
      <c r="J422" s="212" t="n">
        <v>-41</v>
      </c>
      <c r="K422" s="213" t="n">
        <v>279</v>
      </c>
      <c r="L422" s="212" t="n">
        <v>-7.6</v>
      </c>
    </row>
    <row r="423" customFormat="false" ht="15" hidden="false" customHeight="true" outlineLevel="0" collapsed="false">
      <c r="G423" s="193" t="n">
        <v>413</v>
      </c>
      <c r="H423" s="211" t="s">
        <v>1001</v>
      </c>
      <c r="I423" s="212" t="n">
        <v>-41</v>
      </c>
      <c r="J423" s="212" t="n">
        <v>-39</v>
      </c>
      <c r="K423" s="213" t="n">
        <v>272</v>
      </c>
      <c r="L423" s="212" t="n">
        <v>-6.6</v>
      </c>
    </row>
    <row r="424" customFormat="false" ht="15" hidden="false" customHeight="true" outlineLevel="0" collapsed="false">
      <c r="G424" s="193" t="n">
        <v>414</v>
      </c>
      <c r="H424" s="211" t="s">
        <v>1002</v>
      </c>
      <c r="I424" s="212" t="n">
        <v>-49</v>
      </c>
      <c r="J424" s="212" t="n">
        <v>-45</v>
      </c>
      <c r="K424" s="213" t="n">
        <v>268</v>
      </c>
      <c r="L424" s="212" t="n">
        <v>-7.9</v>
      </c>
    </row>
    <row r="425" customFormat="false" ht="15" hidden="false" customHeight="true" outlineLevel="0" collapsed="false">
      <c r="G425" s="193" t="n">
        <v>415</v>
      </c>
      <c r="H425" s="211" t="s">
        <v>1003</v>
      </c>
      <c r="I425" s="212" t="n">
        <v>-38</v>
      </c>
      <c r="J425" s="212" t="n">
        <v>-35</v>
      </c>
      <c r="K425" s="213" t="n">
        <v>213</v>
      </c>
      <c r="L425" s="212" t="n">
        <v>-5.9</v>
      </c>
    </row>
    <row r="426" customFormat="false" ht="15" hidden="false" customHeight="true" outlineLevel="0" collapsed="false">
      <c r="G426" s="193" t="n">
        <v>416</v>
      </c>
      <c r="H426" s="211" t="s">
        <v>1004</v>
      </c>
      <c r="I426" s="212" t="n">
        <v>-41</v>
      </c>
      <c r="J426" s="212" t="n">
        <v>-39</v>
      </c>
      <c r="K426" s="213" t="n">
        <v>261</v>
      </c>
      <c r="L426" s="212" t="n">
        <v>-6.4</v>
      </c>
    </row>
    <row r="427" customFormat="false" ht="15" hidden="false" customHeight="true" outlineLevel="0" collapsed="false">
      <c r="G427" s="193" t="n">
        <v>417</v>
      </c>
      <c r="H427" s="211" t="s">
        <v>1005</v>
      </c>
      <c r="I427" s="212" t="n">
        <v>-34</v>
      </c>
      <c r="J427" s="212" t="n">
        <v>-31</v>
      </c>
      <c r="K427" s="213" t="n">
        <v>211</v>
      </c>
      <c r="L427" s="212" t="n">
        <v>-9.3</v>
      </c>
    </row>
    <row r="428" customFormat="false" ht="15" hidden="false" customHeight="true" outlineLevel="0" collapsed="false">
      <c r="G428" s="193" t="n">
        <v>418</v>
      </c>
      <c r="H428" s="211" t="s">
        <v>1006</v>
      </c>
      <c r="I428" s="212" t="n">
        <v>-45</v>
      </c>
      <c r="J428" s="212" t="n">
        <v>-41</v>
      </c>
      <c r="K428" s="213" t="n">
        <v>250</v>
      </c>
      <c r="L428" s="212" t="n">
        <v>-8.8</v>
      </c>
    </row>
    <row r="429" customFormat="false" ht="15" hidden="false" customHeight="true" outlineLevel="0" collapsed="false">
      <c r="G429" s="193" t="n">
        <v>419</v>
      </c>
      <c r="H429" s="211" t="s">
        <v>1007</v>
      </c>
      <c r="I429" s="212" t="n">
        <v>-52</v>
      </c>
      <c r="J429" s="212" t="n">
        <v>-49</v>
      </c>
      <c r="K429" s="213" t="n">
        <v>311</v>
      </c>
      <c r="L429" s="212" t="n">
        <v>-17.1</v>
      </c>
    </row>
    <row r="430" customFormat="false" ht="15" hidden="false" customHeight="true" outlineLevel="0" collapsed="false">
      <c r="G430" s="193" t="n">
        <v>420</v>
      </c>
      <c r="H430" s="211" t="s">
        <v>1008</v>
      </c>
      <c r="I430" s="212" t="n">
        <v>-34</v>
      </c>
      <c r="J430" s="212" t="n">
        <v>-32</v>
      </c>
      <c r="K430" s="213" t="n">
        <v>330</v>
      </c>
      <c r="L430" s="212" t="n">
        <v>-6.2</v>
      </c>
    </row>
    <row r="431" customFormat="false" ht="15" hidden="false" customHeight="true" outlineLevel="0" collapsed="false">
      <c r="G431" s="193" t="n">
        <v>421</v>
      </c>
      <c r="H431" s="211" t="s">
        <v>1009</v>
      </c>
      <c r="I431" s="212" t="n">
        <v>-19</v>
      </c>
      <c r="J431" s="212" t="n">
        <v>-18</v>
      </c>
      <c r="K431" s="213" t="n">
        <v>220</v>
      </c>
      <c r="L431" s="212" t="n">
        <v>-2.3</v>
      </c>
    </row>
    <row r="432" customFormat="false" ht="15" hidden="false" customHeight="true" outlineLevel="0" collapsed="false">
      <c r="G432" s="193" t="n">
        <v>422</v>
      </c>
      <c r="H432" s="211" t="s">
        <v>1010</v>
      </c>
      <c r="I432" s="212" t="n">
        <v>-43</v>
      </c>
      <c r="J432" s="212" t="n">
        <v>-39</v>
      </c>
      <c r="K432" s="213" t="n">
        <v>241</v>
      </c>
      <c r="L432" s="212" t="n">
        <v>-10.8</v>
      </c>
    </row>
    <row r="433" customFormat="false" ht="15" hidden="false" customHeight="true" outlineLevel="0" collapsed="false">
      <c r="G433" s="193" t="n">
        <v>423</v>
      </c>
      <c r="H433" s="211" t="s">
        <v>1011</v>
      </c>
      <c r="I433" s="212" t="n">
        <v>-43</v>
      </c>
      <c r="J433" s="212" t="n">
        <v>-42</v>
      </c>
      <c r="K433" s="213" t="n">
        <v>296</v>
      </c>
      <c r="L433" s="212" t="n">
        <v>-8.6</v>
      </c>
    </row>
    <row r="434" customFormat="false" ht="15" hidden="false" customHeight="true" outlineLevel="0" collapsed="false">
      <c r="G434" s="193" t="n">
        <v>424</v>
      </c>
      <c r="H434" s="211" t="s">
        <v>1012</v>
      </c>
      <c r="I434" s="212" t="n">
        <v>-48</v>
      </c>
      <c r="J434" s="212" t="n">
        <v>-46</v>
      </c>
      <c r="K434" s="213" t="n">
        <v>267</v>
      </c>
      <c r="L434" s="212" t="n">
        <v>-15.5</v>
      </c>
    </row>
    <row r="435" customFormat="false" ht="15" hidden="false" customHeight="true" outlineLevel="0" collapsed="false">
      <c r="G435" s="193" t="n">
        <v>425</v>
      </c>
      <c r="H435" s="211" t="s">
        <v>1013</v>
      </c>
      <c r="I435" s="212" t="n">
        <v>-35</v>
      </c>
      <c r="J435" s="212" t="n">
        <v>-32</v>
      </c>
      <c r="K435" s="213" t="n">
        <v>217</v>
      </c>
      <c r="L435" s="212" t="n">
        <v>-4.9</v>
      </c>
    </row>
    <row r="436" customFormat="false" ht="15" hidden="false" customHeight="true" outlineLevel="0" collapsed="false">
      <c r="G436" s="193" t="n">
        <v>426</v>
      </c>
      <c r="H436" s="211" t="s">
        <v>1014</v>
      </c>
      <c r="I436" s="212" t="n">
        <v>-44</v>
      </c>
      <c r="J436" s="212" t="n">
        <v>-41</v>
      </c>
      <c r="K436" s="213" t="n">
        <v>365</v>
      </c>
      <c r="L436" s="212" t="n">
        <v>-14.7</v>
      </c>
    </row>
    <row r="437" customFormat="false" ht="15" hidden="false" customHeight="true" outlineLevel="0" collapsed="false">
      <c r="G437" s="193" t="n">
        <v>427</v>
      </c>
      <c r="H437" s="211" t="s">
        <v>1015</v>
      </c>
      <c r="I437" s="212" t="n">
        <v>-35</v>
      </c>
      <c r="J437" s="212" t="n">
        <v>-34</v>
      </c>
      <c r="K437" s="213" t="n">
        <v>218</v>
      </c>
      <c r="L437" s="212" t="n">
        <v>-6.5</v>
      </c>
    </row>
    <row r="438" customFormat="false" ht="15" hidden="false" customHeight="true" outlineLevel="0" collapsed="false">
      <c r="G438" s="193" t="n">
        <v>428</v>
      </c>
      <c r="H438" s="211" t="s">
        <v>1016</v>
      </c>
      <c r="I438" s="212" t="n">
        <v>-40</v>
      </c>
      <c r="J438" s="212" t="n">
        <v>-37</v>
      </c>
      <c r="K438" s="213" t="n">
        <v>245</v>
      </c>
      <c r="L438" s="212" t="n">
        <v>-6.7</v>
      </c>
    </row>
    <row r="439" customFormat="false" ht="15" hidden="false" customHeight="true" outlineLevel="0" collapsed="false">
      <c r="G439" s="193" t="n">
        <v>429</v>
      </c>
      <c r="H439" s="211" t="s">
        <v>1017</v>
      </c>
      <c r="I439" s="212" t="n">
        <v>-20</v>
      </c>
      <c r="J439" s="212" t="n">
        <v>-18</v>
      </c>
      <c r="K439" s="213" t="n">
        <v>169</v>
      </c>
      <c r="L439" s="212" t="n">
        <v>0.6</v>
      </c>
    </row>
    <row r="440" customFormat="false" ht="15" hidden="false" customHeight="true" outlineLevel="0" collapsed="false">
      <c r="G440" s="193" t="n">
        <v>430</v>
      </c>
      <c r="H440" s="211" t="s">
        <v>1018</v>
      </c>
      <c r="I440" s="212" t="n">
        <v>-39</v>
      </c>
      <c r="J440" s="212" t="n">
        <v>-37</v>
      </c>
      <c r="K440" s="213" t="n">
        <v>217</v>
      </c>
      <c r="L440" s="212" t="n">
        <v>-8.7</v>
      </c>
    </row>
    <row r="441" customFormat="false" ht="15" hidden="false" customHeight="true" outlineLevel="0" collapsed="false">
      <c r="G441" s="193" t="n">
        <v>431</v>
      </c>
      <c r="H441" s="211" t="s">
        <v>1019</v>
      </c>
      <c r="I441" s="212" t="n">
        <v>-42</v>
      </c>
      <c r="J441" s="212" t="n">
        <v>-41</v>
      </c>
      <c r="K441" s="213" t="n">
        <v>235</v>
      </c>
      <c r="L441" s="212" t="n">
        <v>-12.7</v>
      </c>
    </row>
    <row r="442" customFormat="false" ht="15" hidden="false" customHeight="true" outlineLevel="0" collapsed="false">
      <c r="G442" s="193" t="n">
        <v>432</v>
      </c>
      <c r="H442" s="211" t="s">
        <v>1020</v>
      </c>
      <c r="I442" s="212" t="n">
        <v>-42</v>
      </c>
      <c r="J442" s="212" t="n">
        <v>-38</v>
      </c>
      <c r="K442" s="213" t="n">
        <v>242</v>
      </c>
      <c r="L442" s="212" t="n">
        <v>-11.4</v>
      </c>
    </row>
    <row r="443" customFormat="false" ht="15" hidden="false" customHeight="true" outlineLevel="0" collapsed="false">
      <c r="G443" s="193" t="n">
        <v>433</v>
      </c>
      <c r="H443" s="211" t="s">
        <v>1021</v>
      </c>
      <c r="I443" s="212" t="n">
        <v>-33</v>
      </c>
      <c r="J443" s="212" t="n">
        <v>-32</v>
      </c>
      <c r="K443" s="213" t="n">
        <v>211</v>
      </c>
      <c r="L443" s="212" t="n">
        <v>-8.6</v>
      </c>
    </row>
    <row r="444" customFormat="false" ht="15" hidden="false" customHeight="true" outlineLevel="0" collapsed="false">
      <c r="G444" s="193" t="n">
        <v>434</v>
      </c>
      <c r="H444" s="211" t="s">
        <v>1022</v>
      </c>
      <c r="I444" s="212" t="n">
        <v>-42</v>
      </c>
      <c r="J444" s="212" t="n">
        <v>-39</v>
      </c>
      <c r="K444" s="213" t="n">
        <v>230</v>
      </c>
      <c r="L444" s="212" t="n">
        <v>-8.8</v>
      </c>
    </row>
    <row r="445" customFormat="false" ht="15" hidden="false" customHeight="true" outlineLevel="0" collapsed="false">
      <c r="G445" s="193" t="n">
        <v>435</v>
      </c>
      <c r="H445" s="211" t="s">
        <v>1023</v>
      </c>
      <c r="I445" s="212" t="n">
        <v>-51</v>
      </c>
      <c r="J445" s="212" t="n">
        <v>-49</v>
      </c>
      <c r="K445" s="213" t="n">
        <v>270</v>
      </c>
      <c r="L445" s="212" t="n">
        <v>-17.1</v>
      </c>
    </row>
    <row r="446" customFormat="false" ht="15" hidden="false" customHeight="true" outlineLevel="0" collapsed="false">
      <c r="G446" s="193" t="n">
        <v>436</v>
      </c>
      <c r="H446" s="211" t="s">
        <v>1024</v>
      </c>
      <c r="I446" s="212" t="n">
        <v>-34</v>
      </c>
      <c r="J446" s="212" t="n">
        <v>-32</v>
      </c>
      <c r="K446" s="213" t="n">
        <v>274</v>
      </c>
      <c r="L446" s="212" t="n">
        <v>-8.8</v>
      </c>
    </row>
    <row r="447" customFormat="false" ht="15" hidden="false" customHeight="true" outlineLevel="0" collapsed="false">
      <c r="G447" s="193" t="n">
        <v>437</v>
      </c>
      <c r="H447" s="211" t="s">
        <v>1025</v>
      </c>
      <c r="I447" s="212" t="n">
        <v>-59</v>
      </c>
      <c r="J447" s="212" t="n">
        <v>-56</v>
      </c>
      <c r="K447" s="213" t="n">
        <v>259</v>
      </c>
      <c r="L447" s="212" t="n">
        <v>-21.8</v>
      </c>
    </row>
    <row r="448" customFormat="false" ht="15" hidden="false" customHeight="true" outlineLevel="0" collapsed="false">
      <c r="G448" s="193" t="n">
        <v>438</v>
      </c>
      <c r="H448" s="211" t="s">
        <v>1026</v>
      </c>
      <c r="I448" s="212" t="n">
        <v>-36</v>
      </c>
      <c r="J448" s="212" t="n">
        <v>-32</v>
      </c>
      <c r="K448" s="213" t="n">
        <v>230</v>
      </c>
      <c r="L448" s="212" t="n">
        <v>-4.3</v>
      </c>
    </row>
    <row r="449" customFormat="false" ht="15" hidden="false" customHeight="true" outlineLevel="0" collapsed="false">
      <c r="G449" s="193" t="n">
        <v>439</v>
      </c>
      <c r="H449" s="211" t="s">
        <v>1027</v>
      </c>
      <c r="I449" s="212" t="n">
        <v>-38</v>
      </c>
      <c r="J449" s="212" t="n">
        <v>-35</v>
      </c>
      <c r="K449" s="213" t="n">
        <v>235</v>
      </c>
      <c r="L449" s="212" t="n">
        <v>-6.4</v>
      </c>
    </row>
    <row r="450" customFormat="false" ht="15" hidden="false" customHeight="true" outlineLevel="0" collapsed="false">
      <c r="G450" s="193" t="n">
        <v>440</v>
      </c>
      <c r="H450" s="211" t="s">
        <v>1028</v>
      </c>
      <c r="I450" s="212" t="n">
        <v>-36</v>
      </c>
      <c r="J450" s="212" t="n">
        <v>-32</v>
      </c>
      <c r="K450" s="213" t="n">
        <v>228</v>
      </c>
      <c r="L450" s="212" t="n">
        <v>-4.7</v>
      </c>
    </row>
    <row r="451" customFormat="false" ht="15" hidden="false" customHeight="true" outlineLevel="0" collapsed="false">
      <c r="G451" s="193" t="n">
        <v>441</v>
      </c>
      <c r="H451" s="211" t="s">
        <v>1029</v>
      </c>
      <c r="I451" s="212" t="n">
        <v>-58</v>
      </c>
      <c r="J451" s="212" t="n">
        <v>-57</v>
      </c>
      <c r="K451" s="213" t="n">
        <v>285</v>
      </c>
      <c r="L451" s="212" t="n">
        <v>-20.1</v>
      </c>
    </row>
    <row r="452" customFormat="false" ht="15" hidden="false" customHeight="true" outlineLevel="0" collapsed="false">
      <c r="G452" s="193" t="n">
        <v>442</v>
      </c>
      <c r="H452" s="211" t="s">
        <v>1030</v>
      </c>
      <c r="I452" s="212" t="n">
        <v>-40</v>
      </c>
      <c r="J452" s="212" t="n">
        <v>-38</v>
      </c>
      <c r="K452" s="213" t="n">
        <v>233</v>
      </c>
      <c r="L452" s="212" t="n">
        <v>-12.5</v>
      </c>
    </row>
    <row r="453" customFormat="false" ht="15" hidden="false" customHeight="true" outlineLevel="0" collapsed="false">
      <c r="G453" s="193" t="n">
        <v>443</v>
      </c>
      <c r="H453" s="211" t="s">
        <v>1031</v>
      </c>
      <c r="I453" s="212" t="n">
        <v>-39</v>
      </c>
      <c r="J453" s="212" t="n">
        <v>-38</v>
      </c>
      <c r="K453" s="213" t="n">
        <v>236</v>
      </c>
      <c r="L453" s="212" t="n">
        <v>-7.7</v>
      </c>
    </row>
    <row r="454" customFormat="false" ht="15" hidden="false" customHeight="true" outlineLevel="0" collapsed="false">
      <c r="G454" s="193" t="n">
        <v>444</v>
      </c>
      <c r="H454" s="211" t="s">
        <v>1032</v>
      </c>
      <c r="I454" s="212" t="n">
        <v>-54</v>
      </c>
      <c r="J454" s="212" t="n">
        <v>-52</v>
      </c>
      <c r="K454" s="213" t="n">
        <v>284</v>
      </c>
      <c r="L454" s="212" t="n">
        <v>-18.5</v>
      </c>
    </row>
    <row r="455" customFormat="false" ht="15" hidden="false" customHeight="true" outlineLevel="0" collapsed="false">
      <c r="G455" s="193" t="n">
        <v>445</v>
      </c>
      <c r="H455" s="211" t="s">
        <v>1033</v>
      </c>
      <c r="I455" s="212" t="n">
        <v>-45</v>
      </c>
      <c r="J455" s="212" t="n">
        <v>-44</v>
      </c>
      <c r="K455" s="213" t="n">
        <v>253</v>
      </c>
      <c r="L455" s="212" t="n">
        <v>-14.4</v>
      </c>
    </row>
    <row r="456" customFormat="false" ht="15" hidden="false" customHeight="true" outlineLevel="0" collapsed="false">
      <c r="G456" s="193" t="n">
        <v>446</v>
      </c>
      <c r="H456" s="211" t="s">
        <v>1034</v>
      </c>
      <c r="I456" s="212" t="n">
        <v>-25</v>
      </c>
      <c r="J456" s="212" t="n">
        <v>-23</v>
      </c>
      <c r="K456" s="213" t="n">
        <v>173</v>
      </c>
      <c r="L456" s="212" t="n">
        <v>-1.2</v>
      </c>
    </row>
    <row r="457" customFormat="false" ht="15" hidden="false" customHeight="true" outlineLevel="0" collapsed="false">
      <c r="G457" s="193" t="n">
        <v>447</v>
      </c>
      <c r="H457" s="211" t="s">
        <v>1035</v>
      </c>
      <c r="I457" s="212" t="n">
        <v>-29</v>
      </c>
      <c r="J457" s="212" t="n">
        <v>-26</v>
      </c>
      <c r="K457" s="213" t="n">
        <v>181</v>
      </c>
      <c r="L457" s="212" t="n">
        <v>-3.6</v>
      </c>
    </row>
    <row r="458" customFormat="false" ht="15" hidden="false" customHeight="true" outlineLevel="0" collapsed="false">
      <c r="G458" s="193" t="n">
        <v>448</v>
      </c>
      <c r="H458" s="211" t="s">
        <v>1036</v>
      </c>
      <c r="I458" s="212" t="n">
        <v>-30</v>
      </c>
      <c r="J458" s="212" t="n">
        <v>-28</v>
      </c>
      <c r="K458" s="213" t="n">
        <v>281</v>
      </c>
      <c r="L458" s="212" t="n">
        <v>-7.7</v>
      </c>
    </row>
    <row r="459" customFormat="false" ht="15" hidden="false" customHeight="true" outlineLevel="0" collapsed="false">
      <c r="G459" s="193" t="n">
        <v>449</v>
      </c>
      <c r="H459" s="211" t="s">
        <v>1037</v>
      </c>
      <c r="I459" s="212" t="n">
        <v>-52</v>
      </c>
      <c r="J459" s="212" t="n">
        <v>-48</v>
      </c>
      <c r="K459" s="213" t="n">
        <v>294</v>
      </c>
      <c r="L459" s="212" t="n">
        <v>-14.5</v>
      </c>
    </row>
    <row r="460" customFormat="false" ht="15" hidden="false" customHeight="true" outlineLevel="0" collapsed="false">
      <c r="G460" s="193" t="n">
        <v>450</v>
      </c>
      <c r="H460" s="211" t="s">
        <v>1038</v>
      </c>
      <c r="I460" s="212" t="n">
        <v>-21</v>
      </c>
      <c r="J460" s="212" t="n">
        <v>-19</v>
      </c>
      <c r="K460" s="213" t="n">
        <v>162</v>
      </c>
      <c r="L460" s="212" t="n">
        <v>0.8</v>
      </c>
    </row>
    <row r="461" customFormat="false" ht="15" hidden="false" customHeight="true" outlineLevel="0" collapsed="false">
      <c r="G461" s="193" t="n">
        <v>451</v>
      </c>
      <c r="H461" s="211" t="s">
        <v>1039</v>
      </c>
      <c r="I461" s="212" t="n">
        <v>-13</v>
      </c>
      <c r="J461" s="212" t="n">
        <v>-12</v>
      </c>
      <c r="K461" s="213" t="n">
        <v>228</v>
      </c>
      <c r="L461" s="212" t="n">
        <v>0.1</v>
      </c>
    </row>
    <row r="462" customFormat="false" ht="15" hidden="false" customHeight="true" outlineLevel="0" collapsed="false">
      <c r="G462" s="193" t="n">
        <v>452</v>
      </c>
      <c r="H462" s="211" t="s">
        <v>1040</v>
      </c>
      <c r="I462" s="212" t="n">
        <v>-25</v>
      </c>
      <c r="J462" s="212" t="n">
        <v>-24</v>
      </c>
      <c r="K462" s="213" t="n">
        <v>230</v>
      </c>
      <c r="L462" s="212" t="n">
        <v>-4.3</v>
      </c>
    </row>
    <row r="463" customFormat="false" ht="15" hidden="false" customHeight="true" outlineLevel="0" collapsed="false">
      <c r="G463" s="193" t="n">
        <v>453</v>
      </c>
      <c r="H463" s="211" t="s">
        <v>1041</v>
      </c>
      <c r="I463" s="212" t="n">
        <v>-27</v>
      </c>
      <c r="J463" s="212" t="n">
        <v>-24</v>
      </c>
      <c r="K463" s="213" t="n">
        <v>340</v>
      </c>
      <c r="L463" s="212" t="n">
        <v>-4.5</v>
      </c>
    </row>
    <row r="464" customFormat="false" ht="15" hidden="false" customHeight="true" outlineLevel="0" collapsed="false">
      <c r="G464" s="193" t="n">
        <v>454</v>
      </c>
      <c r="H464" s="211" t="s">
        <v>1042</v>
      </c>
      <c r="I464" s="212" t="n">
        <v>-57</v>
      </c>
      <c r="J464" s="212" t="n">
        <v>-54</v>
      </c>
      <c r="K464" s="213" t="n">
        <v>256</v>
      </c>
      <c r="L464" s="212" t="n">
        <v>-20.6</v>
      </c>
    </row>
    <row r="465" customFormat="false" ht="15" hidden="false" customHeight="true" outlineLevel="0" collapsed="false">
      <c r="G465" s="193" t="n">
        <v>455</v>
      </c>
      <c r="H465" s="211" t="s">
        <v>1043</v>
      </c>
      <c r="I465" s="212" t="n">
        <v>-41</v>
      </c>
      <c r="J465" s="212" t="n">
        <v>-37</v>
      </c>
      <c r="K465" s="213" t="n">
        <v>226</v>
      </c>
      <c r="L465" s="212" t="n">
        <v>-6</v>
      </c>
    </row>
    <row r="466" customFormat="false" ht="15" hidden="false" customHeight="true" outlineLevel="0" collapsed="false">
      <c r="G466" s="193" t="n">
        <v>456</v>
      </c>
      <c r="H466" s="211" t="s">
        <v>1044</v>
      </c>
      <c r="I466" s="212" t="n">
        <v>-34</v>
      </c>
      <c r="J466" s="212" t="n">
        <v>-31</v>
      </c>
      <c r="K466" s="213" t="n">
        <v>221</v>
      </c>
      <c r="L466" s="212" t="n">
        <v>-4</v>
      </c>
    </row>
    <row r="467" customFormat="false" ht="15" hidden="false" customHeight="true" outlineLevel="0" collapsed="false">
      <c r="G467" s="193" t="n">
        <v>457</v>
      </c>
      <c r="H467" s="211" t="s">
        <v>1045</v>
      </c>
      <c r="I467" s="212" t="n">
        <v>-50</v>
      </c>
      <c r="J467" s="212" t="n">
        <v>-47</v>
      </c>
      <c r="K467" s="213" t="n">
        <v>254</v>
      </c>
      <c r="L467" s="212" t="n">
        <v>-10.8</v>
      </c>
    </row>
  </sheetData>
  <sheetProtection sheet="true" password="e2cc" selectLockedCells="true"/>
  <mergeCells count="5">
    <mergeCell ref="H1:H9"/>
    <mergeCell ref="I1:J2"/>
    <mergeCell ref="K1:L2"/>
    <mergeCell ref="O17:O18"/>
    <mergeCell ref="P17:R17"/>
  </mergeCells>
  <hyperlinks>
    <hyperlink ref="O17" location="Таблица_2" display="Влажный режим помещений зданий (по таблице 2)"/>
    <hyperlink ref="P17" location="ПРИЛОЖЕНИЕ_2" display="Условия эксплуатации А и Б в зонах влажности (по приложению 2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6:43:54Z</dcterms:created>
  <dc:creator>Vitaliy</dc:creator>
  <dc:description/>
  <dc:language>en-US</dc:language>
  <cp:lastModifiedBy>Vitaliy</cp:lastModifiedBy>
  <dcterms:modified xsi:type="dcterms:W3CDTF">2010-10-09T00:59:19Z</dcterms:modified>
  <cp:revision>0</cp:revision>
  <dc:subject/>
  <dc:title/>
</cp:coreProperties>
</file>